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7558252"/>
        <c:axId val="3854884"/>
      </c:scatterChart>
      <c:valAx>
        <c:axId val="7755825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4"/>
        <c:crossesAt val="0"/>
        <c:crossBetween val="midCat"/>
      </c:valAx>
      <c:valAx>
        <c:axId val="385488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30388334"/>
        <c:axId val="90506927"/>
      </c:scatterChart>
      <c:valAx>
        <c:axId val="3038833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927"/>
        <c:crossesAt val="0"/>
        <c:crossBetween val="midCat"/>
      </c:valAx>
      <c:valAx>
        <c:axId val="90506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