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8152571"/>
        <c:axId val="53513115"/>
      </c:scatterChart>
      <c:valAx>
        <c:axId val="38152571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115"/>
        <c:crossesAt val="0"/>
        <c:crossBetween val="midCat"/>
      </c:valAx>
      <c:valAx>
        <c:axId val="5351311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61815290"/>
        <c:axId val="83929993"/>
      </c:scatterChart>
      <c:valAx>
        <c:axId val="6181529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993"/>
        <c:crossesAt val="0"/>
        <c:crossBetween val="midCat"/>
      </c:valAx>
      <c:valAx>
        <c:axId val="83929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