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6590468"/>
        <c:axId val="55948288"/>
      </c:scatterChart>
      <c:valAx>
        <c:axId val="8659046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288"/>
        <c:crossesAt val="0"/>
        <c:crossBetween val="midCat"/>
      </c:valAx>
      <c:valAx>
        <c:axId val="559482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6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