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98476157"/>
        <c:axId val="76767886"/>
      </c:scatterChart>
      <c:valAx>
        <c:axId val="98476157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886"/>
        <c:crossesAt val="0"/>
        <c:crossBetween val="midCat"/>
      </c:valAx>
      <c:valAx>
        <c:axId val="7676788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85699102"/>
        <c:axId val="25180415"/>
      </c:scatterChart>
      <c:valAx>
        <c:axId val="8569910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15"/>
        <c:crossesAt val="0"/>
        <c:crossBetween val="midCat"/>
      </c:valAx>
      <c:valAx>
        <c:axId val="25180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