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94878859"/>
        <c:axId val="7217521"/>
      </c:scatterChart>
      <c:valAx>
        <c:axId val="94878859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21"/>
        <c:crossesAt val="0"/>
        <c:crossBetween val="midCat"/>
      </c:valAx>
      <c:valAx>
        <c:axId val="7217521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87283197"/>
        <c:axId val="28680267"/>
      </c:scatterChart>
      <c:valAx>
        <c:axId val="87283197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267"/>
        <c:crossesAt val="0"/>
        <c:crossBetween val="midCat"/>
      </c:valAx>
      <c:valAx>
        <c:axId val="28680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