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25560684"/>
        <c:axId val="20882581"/>
      </c:scatterChart>
      <c:valAx>
        <c:axId val="25560684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581"/>
        <c:crossesAt val="20"/>
        <c:crossBetween val="midCat"/>
      </c:valAx>
      <c:valAx>
        <c:axId val="208825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684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69420535"/>
        <c:axId val="15455165"/>
      </c:scatterChart>
      <c:valAx>
        <c:axId val="6942053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55165"/>
        <c:crossesAt val="1"/>
        <c:crossBetween val="midCat"/>
      </c:valAx>
      <c:valAx>
        <c:axId val="15455165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20535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82213392"/>
        <c:axId val="99173065"/>
      </c:scatterChart>
      <c:valAx>
        <c:axId val="82213392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73065"/>
        <c:crossesAt val="1"/>
        <c:crossBetween val="midCat"/>
      </c:valAx>
      <c:valAx>
        <c:axId val="99173065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13392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49020825"/>
        <c:axId val="89235032"/>
      </c:scatterChart>
      <c:valAx>
        <c:axId val="4902082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35032"/>
        <c:crossesAt val="1"/>
        <c:crossBetween val="midCat"/>
      </c:valAx>
      <c:valAx>
        <c:axId val="89235032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20825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85119770"/>
        <c:axId val="23155032"/>
      </c:scatterChart>
      <c:valAx>
        <c:axId val="851197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55032"/>
        <c:crossesAt val="1"/>
        <c:crossBetween val="midCat"/>
      </c:valAx>
      <c:valAx>
        <c:axId val="23155032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19770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52103303"/>
        <c:axId val="60435838"/>
      </c:scatterChart>
      <c:valAx>
        <c:axId val="52103303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35838"/>
        <c:crossesAt val="1"/>
        <c:crossBetween val="midCat"/>
      </c:valAx>
      <c:valAx>
        <c:axId val="60435838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03303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95744756"/>
        <c:axId val="93548721"/>
      </c:scatterChart>
      <c:valAx>
        <c:axId val="95744756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48721"/>
        <c:crossesAt val="1"/>
        <c:crossBetween val="midCat"/>
      </c:valAx>
      <c:valAx>
        <c:axId val="93548721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44756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82005592"/>
        <c:axId val="46537908"/>
      </c:scatterChart>
      <c:valAx>
        <c:axId val="8200559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37908"/>
        <c:crossesAt val="1"/>
        <c:crossBetween val="midCat"/>
      </c:valAx>
      <c:valAx>
        <c:axId val="46537908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05592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23641807"/>
        <c:axId val="79402914"/>
      </c:scatterChart>
      <c:valAx>
        <c:axId val="2364180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02914"/>
        <c:crossesAt val="1"/>
        <c:crossBetween val="midCat"/>
      </c:valAx>
      <c:valAx>
        <c:axId val="79402914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41807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39811403"/>
        <c:axId val="88342541"/>
      </c:scatterChart>
      <c:valAx>
        <c:axId val="3981140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42541"/>
        <c:crossesAt val="1"/>
        <c:crossBetween val="midCat"/>
      </c:valAx>
      <c:valAx>
        <c:axId val="88342541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11403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4812725"/>
        <c:axId val="61677655"/>
      </c:scatterChart>
      <c:valAx>
        <c:axId val="48127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77655"/>
        <c:crossesAt val="1"/>
        <c:crossBetween val="midCat"/>
      </c:valAx>
      <c:valAx>
        <c:axId val="61677655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2725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21317407"/>
        <c:axId val="92832795"/>
      </c:scatterChart>
      <c:valAx>
        <c:axId val="2131740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32795"/>
        <c:crossesAt val="1"/>
        <c:crossBetween val="midCat"/>
      </c:valAx>
      <c:valAx>
        <c:axId val="92832795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17407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44658818"/>
        <c:axId val="86157688"/>
      </c:scatterChart>
      <c:valAx>
        <c:axId val="4465881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57688"/>
        <c:crossesAt val="1"/>
        <c:crossBetween val="midCat"/>
      </c:valAx>
      <c:valAx>
        <c:axId val="86157688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58818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36351716"/>
        <c:axId val="81236945"/>
      </c:scatterChart>
      <c:valAx>
        <c:axId val="363517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36945"/>
        <c:crossesAt val="1"/>
        <c:crossBetween val="midCat"/>
      </c:valAx>
      <c:valAx>
        <c:axId val="81236945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51716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61961574"/>
        <c:axId val="78376443"/>
      </c:scatterChart>
      <c:valAx>
        <c:axId val="6196157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76443"/>
        <c:crossesAt val="1"/>
        <c:crossBetween val="midCat"/>
      </c:valAx>
      <c:valAx>
        <c:axId val="783764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61574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3299694"/>
        <c:axId val="35033930"/>
      </c:scatterChart>
      <c:valAx>
        <c:axId val="3299694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33930"/>
        <c:crossesAt val="1"/>
        <c:crossBetween val="midCat"/>
      </c:valAx>
      <c:valAx>
        <c:axId val="35033930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9694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31120491"/>
        <c:axId val="84123713"/>
      </c:scatterChart>
      <c:valAx>
        <c:axId val="3112049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23713"/>
        <c:crossesAt val="1"/>
        <c:crossBetween val="midCat"/>
      </c:valAx>
      <c:valAx>
        <c:axId val="84123713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20491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77755167"/>
        <c:axId val="50162649"/>
      </c:scatterChart>
      <c:valAx>
        <c:axId val="77755167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62649"/>
        <c:crossesAt val="1"/>
        <c:crossBetween val="midCat"/>
      </c:valAx>
      <c:valAx>
        <c:axId val="50162649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55167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65001114"/>
        <c:axId val="26167332"/>
      </c:scatterChart>
      <c:valAx>
        <c:axId val="65001114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67332"/>
        <c:crossesAt val="3"/>
        <c:crossBetween val="midCat"/>
      </c:valAx>
      <c:valAx>
        <c:axId val="26167332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01114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74682618"/>
        <c:axId val="30290965"/>
      </c:scatterChart>
      <c:valAx>
        <c:axId val="7468261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90965"/>
        <c:crossesAt val="3"/>
        <c:crossBetween val="midCat"/>
      </c:valAx>
      <c:valAx>
        <c:axId val="30290965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82618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27222261"/>
        <c:axId val="73021234"/>
      </c:scatterChart>
      <c:valAx>
        <c:axId val="2722226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21234"/>
        <c:crossesAt val="12"/>
        <c:crossBetween val="midCat"/>
      </c:valAx>
      <c:valAx>
        <c:axId val="73021234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22261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21379022"/>
        <c:axId val="3175531"/>
      </c:scatterChart>
      <c:valAx>
        <c:axId val="213790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5531"/>
        <c:crossesAt val="16"/>
        <c:crossBetween val="midCat"/>
      </c:valAx>
      <c:valAx>
        <c:axId val="3175531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79022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