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65825997"/>
        <c:axId val="80062899"/>
      </c:scatterChart>
      <c:valAx>
        <c:axId val="658259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899"/>
        <c:crossesAt val="0"/>
        <c:crossBetween val="midCat"/>
      </c:valAx>
      <c:valAx>
        <c:axId val="8006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97059905"/>
        <c:axId val="56791714"/>
      </c:scatterChart>
      <c:valAx>
        <c:axId val="9705990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714"/>
        <c:crossesAt val="0"/>
        <c:crossBetween val="midCat"/>
      </c:valAx>
      <c:valAx>
        <c:axId val="567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333617"/>
        <c:axId val="1354203"/>
      </c:scatterChart>
      <c:valAx>
        <c:axId val="33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3"/>
        <c:crossesAt val="0"/>
        <c:crossBetween val="midCat"/>
      </c:valAx>
      <c:valAx>
        <c:axId val="13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32759315"/>
        <c:axId val="26572245"/>
      </c:scatterChart>
      <c:valAx>
        <c:axId val="327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45"/>
        <c:crossesAt val="0"/>
        <c:crossBetween val="midCat"/>
      </c:valAx>
      <c:valAx>
        <c:axId val="2657224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94574504"/>
        <c:axId val="97261227"/>
      </c:scatterChart>
      <c:valAx>
        <c:axId val="9457450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27"/>
        <c:crossesAt val="0"/>
        <c:crossBetween val="midCat"/>
      </c:valAx>
      <c:valAx>
        <c:axId val="9726122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65951107"/>
        <c:axId val="22635521"/>
      </c:scatterChart>
      <c:valAx>
        <c:axId val="659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21"/>
        <c:crossesAt val="0"/>
        <c:crossBetween val="midCat"/>
        <c:majorUnit val="10"/>
      </c:valAx>
      <c:valAx>
        <c:axId val="226355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973741"/>
        <c:axId val="23964720"/>
      </c:scatterChart>
      <c:valAx>
        <c:axId val="9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20"/>
        <c:crossesAt val="0"/>
        <c:crossBetween val="midCat"/>
      </c:valAx>
      <c:valAx>
        <c:axId val="2396472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13041361"/>
        <c:axId val="80215049"/>
      </c:scatterChart>
      <c:valAx>
        <c:axId val="130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49"/>
        <c:crossesAt val="0"/>
        <c:crossBetween val="midCat"/>
      </c:valAx>
      <c:valAx>
        <c:axId val="8021504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56107830"/>
        <c:axId val="60418043"/>
      </c:scatterChart>
      <c:valAx>
        <c:axId val="5610783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43"/>
        <c:crossesAt val="0"/>
        <c:crossBetween val="midCat"/>
      </c:valAx>
      <c:valAx>
        <c:axId val="6041804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80805040"/>
        <c:axId val="90136411"/>
      </c:scatterChart>
      <c:valAx>
        <c:axId val="80805040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11"/>
        <c:crossesAt val="0"/>
        <c:crossBetween val="midCat"/>
      </c:valAx>
      <c:valAx>
        <c:axId val="90136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95525327"/>
        <c:axId val="2965422"/>
      </c:scatterChart>
      <c:valAx>
        <c:axId val="9552532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2"/>
        <c:crossesAt val="0"/>
        <c:crossBetween val="midCat"/>
      </c:valAx>
      <c:valAx>
        <c:axId val="296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36437421"/>
        <c:axId val="15378718"/>
      </c:scatterChart>
      <c:valAx>
        <c:axId val="36437421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18"/>
        <c:crossesAt val="0"/>
        <c:crossBetween val="midCat"/>
      </c:valAx>
      <c:valAx>
        <c:axId val="15378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4189139"/>
        <c:axId val="54880649"/>
      </c:scatterChart>
      <c:valAx>
        <c:axId val="241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49"/>
        <c:crossesAt val="0"/>
        <c:crossBetween val="midCat"/>
      </c:valAx>
      <c:valAx>
        <c:axId val="54880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803479"/>
        <c:axId val="16473277"/>
      </c:scatterChart>
      <c:valAx>
        <c:axId val="1803479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77"/>
        <c:crossesAt val="0"/>
        <c:crossBetween val="midCat"/>
      </c:valAx>
      <c:valAx>
        <c:axId val="164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4981082"/>
        <c:axId val="73533689"/>
      </c:scatterChart>
      <c:valAx>
        <c:axId val="49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689"/>
        <c:crossesAt val="0"/>
        <c:crossBetween val="midCat"/>
      </c:valAx>
      <c:valAx>
        <c:axId val="735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70549670"/>
        <c:axId val="18296933"/>
      </c:scatterChart>
      <c:valAx>
        <c:axId val="70549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96933"/>
        <c:crossesAt val="0"/>
        <c:crossBetween val="midCat"/>
      </c:valAx>
      <c:valAx>
        <c:axId val="182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49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67516256"/>
        <c:axId val="91660457"/>
      </c:scatterChart>
      <c:valAx>
        <c:axId val="6751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60457"/>
        <c:crossesAt val="0"/>
        <c:crossBetween val="midCat"/>
      </c:valAx>
      <c:valAx>
        <c:axId val="916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1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