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32748020"/>
        <c:axId val="4682010"/>
      </c:barChart>
      <c:catAx>
        <c:axId val="327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10"/>
        <c:crossesAt val="0"/>
        <c:auto val="1"/>
        <c:lblAlgn val="ctr"/>
        <c:lblOffset val="100"/>
        <c:noMultiLvlLbl val="0"/>
      </c:catAx>
      <c:valAx>
        <c:axId val="46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48503775"/>
        <c:axId val="90605297"/>
      </c:scatterChart>
      <c:valAx>
        <c:axId val="485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97"/>
        <c:crossesAt val="0"/>
        <c:crossBetween val="midCat"/>
      </c:valAx>
      <c:valAx>
        <c:axId val="906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88217862"/>
        <c:axId val="79532661"/>
      </c:scatterChart>
      <c:valAx>
        <c:axId val="8821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32661"/>
        <c:crossesAt val="0"/>
        <c:crossBetween val="midCat"/>
      </c:valAx>
      <c:valAx>
        <c:axId val="795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17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1416115"/>
        <c:axId val="13861159"/>
      </c:scatterChart>
      <c:valAx>
        <c:axId val="1416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861159"/>
        <c:crossesAt val="0"/>
        <c:crossBetween val="midCat"/>
      </c:valAx>
      <c:valAx>
        <c:axId val="138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6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1348021"/>
        <c:axId val="14660995"/>
      </c:scatterChart>
      <c:valAx>
        <c:axId val="134802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995"/>
        <c:crossesAt val="0"/>
        <c:crossBetween val="midCat"/>
      </c:valAx>
      <c:valAx>
        <c:axId val="146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77201325"/>
        <c:axId val="37705888"/>
      </c:scatterChart>
      <c:valAx>
        <c:axId val="772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88"/>
        <c:crossesAt val="0"/>
        <c:crossBetween val="midCat"/>
      </c:valAx>
      <c:valAx>
        <c:axId val="377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73547623"/>
        <c:axId val="22397570"/>
      </c:scatterChart>
      <c:valAx>
        <c:axId val="7354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70"/>
        <c:crossesAt val="0"/>
        <c:crossBetween val="midCat"/>
      </c:valAx>
      <c:valAx>
        <c:axId val="2239757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77279634"/>
        <c:axId val="59641717"/>
      </c:scatterChart>
      <c:valAx>
        <c:axId val="7727963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717"/>
        <c:crossesAt val="0"/>
        <c:crossBetween val="midCat"/>
      </c:valAx>
      <c:valAx>
        <c:axId val="59641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54468836"/>
        <c:axId val="81973528"/>
      </c:scatterChart>
      <c:valAx>
        <c:axId val="544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28"/>
        <c:crossesAt val="0"/>
        <c:crossBetween val="midCat"/>
        <c:majorUnit val="10"/>
      </c:valAx>
      <c:valAx>
        <c:axId val="8197352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78790536"/>
        <c:axId val="76840492"/>
      </c:scatterChart>
      <c:valAx>
        <c:axId val="7879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92"/>
        <c:crossesAt val="0"/>
        <c:crossBetween val="midCat"/>
      </c:valAx>
      <c:valAx>
        <c:axId val="7684049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92259354"/>
        <c:axId val="26297638"/>
      </c:scatterChart>
      <c:valAx>
        <c:axId val="922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638"/>
        <c:crossesAt val="0"/>
        <c:crossBetween val="midCat"/>
      </c:valAx>
      <c:valAx>
        <c:axId val="2629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72851657"/>
        <c:axId val="51584128"/>
      </c:scatterChart>
      <c:valAx>
        <c:axId val="728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128"/>
        <c:crossesAt val="0"/>
        <c:crossBetween val="midCat"/>
      </c:valAx>
      <c:valAx>
        <c:axId val="515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18845295"/>
        <c:axId val="3905695"/>
      </c:scatterChart>
      <c:valAx>
        <c:axId val="188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95"/>
        <c:crossesAt val="0"/>
        <c:crossBetween val="midCat"/>
      </c:valAx>
      <c:valAx>
        <c:axId val="390569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29834982"/>
        <c:axId val="49240399"/>
      </c:scatterChart>
      <c:valAx>
        <c:axId val="29834982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399"/>
        <c:crossesAt val="0"/>
        <c:crossBetween val="midCat"/>
      </c:valAx>
      <c:valAx>
        <c:axId val="4924039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19933983"/>
        <c:axId val="18785767"/>
      </c:scatterChart>
      <c:valAx>
        <c:axId val="19933983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67"/>
        <c:crossesAt val="0"/>
        <c:crossBetween val="midCat"/>
      </c:valAx>
      <c:valAx>
        <c:axId val="1878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10269961"/>
        <c:axId val="41819371"/>
      </c:scatterChart>
      <c:valAx>
        <c:axId val="102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71"/>
        <c:crossesAt val="0"/>
        <c:crossBetween val="midCat"/>
      </c:valAx>
      <c:valAx>
        <c:axId val="418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3503084"/>
        <c:axId val="57941234"/>
      </c:scatterChart>
      <c:valAx>
        <c:axId val="2350308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34"/>
        <c:crossesAt val="0"/>
        <c:crossBetween val="midCat"/>
      </c:valAx>
      <c:valAx>
        <c:axId val="57941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33656337"/>
        <c:axId val="45128573"/>
      </c:scatterChart>
      <c:valAx>
        <c:axId val="3365633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73"/>
        <c:crossesAt val="0"/>
        <c:crossBetween val="midCat"/>
      </c:valAx>
      <c:valAx>
        <c:axId val="45128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54719587"/>
        <c:axId val="60124890"/>
      </c:scatterChart>
      <c:valAx>
        <c:axId val="5471958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90"/>
        <c:crossesAt val="0"/>
        <c:crossBetween val="midCat"/>
      </c:valAx>
      <c:valAx>
        <c:axId val="6012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29331844"/>
        <c:axId val="90909391"/>
      </c:scatterChart>
      <c:valAx>
        <c:axId val="2933184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391"/>
        <c:crossesAt val="0"/>
        <c:crossBetween val="midCat"/>
      </c:valAx>
      <c:valAx>
        <c:axId val="90909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43823007"/>
        <c:axId val="79750952"/>
      </c:scatterChart>
      <c:valAx>
        <c:axId val="4382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52"/>
        <c:crossesAt val="0"/>
        <c:crossBetween val="midCat"/>
      </c:valAx>
      <c:valAx>
        <c:axId val="79750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75230424"/>
        <c:axId val="54328944"/>
      </c:scatterChart>
      <c:valAx>
        <c:axId val="7523042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44"/>
        <c:crossesAt val="0"/>
        <c:crossBetween val="midCat"/>
      </c:valAx>
      <c:valAx>
        <c:axId val="543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