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8044742"/>
        <c:axId val="72632927"/>
      </c:scatterChart>
      <c:valAx>
        <c:axId val="580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927"/>
        <c:crossesAt val="0"/>
        <c:crossBetween val="midCat"/>
      </c:valAx>
      <c:valAx>
        <c:axId val="72632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0245858"/>
        <c:axId val="64035498"/>
      </c:scatterChart>
      <c:valAx>
        <c:axId val="8024585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498"/>
        <c:crossesAt val="0"/>
        <c:crossBetween val="midCat"/>
      </c:valAx>
      <c:valAx>
        <c:axId val="6403549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9526183"/>
        <c:axId val="6886319"/>
      </c:scatterChart>
      <c:valAx>
        <c:axId val="49526183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19"/>
        <c:crossesAt val="0"/>
        <c:crossBetween val="midCat"/>
      </c:valAx>
      <c:valAx>
        <c:axId val="68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5321018"/>
        <c:axId val="15672267"/>
      </c:scatterChart>
      <c:valAx>
        <c:axId val="532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72267"/>
        <c:crossesAt val="0"/>
        <c:crossBetween val="midCat"/>
      </c:valAx>
      <c:valAx>
        <c:axId val="156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1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12082980"/>
        <c:axId val="31928935"/>
      </c:scatterChart>
      <c:valAx>
        <c:axId val="12082980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35"/>
        <c:crossesAt val="0"/>
        <c:crossBetween val="midCat"/>
      </c:valAx>
      <c:valAx>
        <c:axId val="319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2812731"/>
        <c:axId val="8117121"/>
      </c:scatterChart>
      <c:valAx>
        <c:axId val="728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1"/>
        <c:crossesAt val="0"/>
        <c:crossBetween val="midCat"/>
      </c:valAx>
      <c:valAx>
        <c:axId val="81171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854551"/>
        <c:axId val="19368485"/>
      </c:scatterChart>
      <c:valAx>
        <c:axId val="785455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85"/>
        <c:crossesAt val="0"/>
        <c:crossBetween val="midCat"/>
      </c:valAx>
      <c:valAx>
        <c:axId val="1936848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2269925"/>
        <c:axId val="66235039"/>
      </c:scatterChart>
      <c:valAx>
        <c:axId val="222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39"/>
        <c:crossesAt val="0"/>
        <c:crossBetween val="midCat"/>
        <c:majorUnit val="10"/>
      </c:valAx>
      <c:valAx>
        <c:axId val="6623503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6152079"/>
        <c:axId val="90223572"/>
      </c:scatterChart>
      <c:valAx>
        <c:axId val="861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72"/>
        <c:crossesAt val="0"/>
        <c:crossBetween val="midCat"/>
      </c:valAx>
      <c:valAx>
        <c:axId val="9022357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6807829"/>
        <c:axId val="14303685"/>
      </c:scatterChart>
      <c:valAx>
        <c:axId val="568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85"/>
        <c:crossesAt val="0"/>
        <c:crossBetween val="midCat"/>
      </c:valAx>
      <c:valAx>
        <c:axId val="1430368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