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59723154"/>
        <c:axId val="77991947"/>
      </c:scatterChart>
      <c:valAx>
        <c:axId val="59723154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947"/>
        <c:crossesAt val="0"/>
        <c:crossBetween val="midCat"/>
      </c:valAx>
      <c:valAx>
        <c:axId val="7799194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15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2768287"/>
        <c:axId val="62613913"/>
      </c:scatterChart>
      <c:valAx>
        <c:axId val="276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913"/>
        <c:crossesAt val="0"/>
        <c:crossBetween val="midCat"/>
      </c:valAx>
      <c:valAx>
        <c:axId val="626139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71945851"/>
        <c:axId val="69172192"/>
      </c:barChart>
      <c:catAx>
        <c:axId val="719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192"/>
        <c:auto val="1"/>
        <c:lblAlgn val="ctr"/>
        <c:lblOffset val="100"/>
        <c:noMultiLvlLbl val="0"/>
      </c:catAx>
      <c:valAx>
        <c:axId val="691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85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66554671"/>
        <c:axId val="19838188"/>
        <c:axId val="31856044"/>
      </c:bar3DChart>
      <c:catAx>
        <c:axId val="6655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188"/>
        <c:crossesAt val="0"/>
        <c:auto val="1"/>
        <c:lblAlgn val="ctr"/>
        <c:lblOffset val="100"/>
        <c:noMultiLvlLbl val="0"/>
      </c:catAx>
      <c:valAx>
        <c:axId val="1983818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54671"/>
        <c:crossesAt val="1"/>
        <c:crossBetween val="midCat"/>
        <c:majorUnit val="0.5"/>
      </c:valAx>
      <c:serAx>
        <c:axId val="3185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188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