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Examples" sheetId="1" state="visible" r:id="rId2"/>
  </sheets>
  <definedNames>
    <definedName function="false" hidden="false" name="Bob" vbProcedure="false">'Class Examples'!$I$6</definedName>
    <definedName function="false" hidden="false" name="DiscRate" vbProcedure="false">'Class Examples'!$I$5</definedName>
    <definedName function="false" hidden="false" name="PresVal" vbProcedure="false">'Class Examples'!$I$4</definedName>
    <definedName function="false" hidden="false" name="Tom" vbProcedure="false">'Class Examples'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IRR</t>
  </si>
  <si>
    <t xml:space="preserve">Single Payment Example</t>
  </si>
  <si>
    <t xml:space="preserve">Uniform Series of Payments Example</t>
  </si>
  <si>
    <t xml:space="preserve">Two Variable Data Table</t>
  </si>
  <si>
    <t xml:space="preserve">Light bulbs</t>
  </si>
  <si>
    <t xml:space="preserve">Cell References</t>
  </si>
  <si>
    <t xml:space="preserve">Named Ranges</t>
  </si>
  <si>
    <t xml:space="preserve">Present Value</t>
  </si>
  <si>
    <t xml:space="preserve">Analysis Life</t>
  </si>
  <si>
    <t xml:space="preserve">years</t>
  </si>
  <si>
    <t xml:space="preserve">Discount Rate</t>
  </si>
  <si>
    <t xml:space="preserve">/period</t>
  </si>
  <si>
    <t xml:space="preserve">Hours per year</t>
  </si>
  <si>
    <t xml:space="preserve">Study Period</t>
  </si>
  <si>
    <t xml:space="preserve">Number of Periods</t>
  </si>
  <si>
    <t xml:space="preserve">periods</t>
  </si>
  <si>
    <t xml:space="preserve">Elec</t>
  </si>
  <si>
    <t xml:space="preserve">/kWh</t>
  </si>
  <si>
    <t xml:space="preserve">MARR</t>
  </si>
  <si>
    <t xml:space="preserve">How to Find IRR</t>
  </si>
  <si>
    <t xml:space="preserve">Formula</t>
  </si>
  <si>
    <t xml:space="preserve">Function</t>
  </si>
  <si>
    <t xml:space="preserve">Expected Lifetime</t>
  </si>
  <si>
    <t xml:space="preserve">Lumens</t>
  </si>
  <si>
    <t xml:space="preserve">Wattage</t>
  </si>
  <si>
    <t xml:space="preserve">Purchase Cost</t>
  </si>
  <si>
    <t xml:space="preserve">Operating Cost</t>
  </si>
  <si>
    <t xml:space="preserve">Total Purchases</t>
  </si>
  <si>
    <t xml:space="preserve">Purchase Frequency</t>
  </si>
  <si>
    <t xml:space="preserve">Data Table</t>
  </si>
  <si>
    <t xml:space="preserve">=C4*(1+C5)^C6</t>
  </si>
  <si>
    <t xml:space="preserve">=-FV(C5,C6,,C4)</t>
  </si>
  <si>
    <t xml:space="preserve">=PresVal*(1+DiscRate)^I6</t>
  </si>
  <si>
    <t xml:space="preserve">=-FV(DiscRate,I6,,PresVal)</t>
  </si>
  <si>
    <t xml:space="preserve">=O4*(O5*(1+O5)^O6/((1+O5)^O6-1))</t>
  </si>
  <si>
    <t xml:space="preserve">=-PMT(O5,O6,O4)</t>
  </si>
  <si>
    <t xml:space="preserve">Incandescent</t>
  </si>
  <si>
    <t xml:space="preserve">Future Value</t>
  </si>
  <si>
    <t xml:space="preserve">Payment (A)</t>
  </si>
  <si>
    <t xml:space="preserve">Halogen</t>
  </si>
  <si>
    <t xml:space="preserve">Compact Fluorescent</t>
  </si>
  <si>
    <t xml:space="preserve">=C10/((1+C5)^C6)</t>
  </si>
  <si>
    <t xml:space="preserve">=-PV(C5,C6,0,D10)</t>
  </si>
  <si>
    <t xml:space="preserve">=O9*((1+O5)^O6-1)/(O5*(1+O5)^O6)</t>
  </si>
  <si>
    <t xml:space="preserve">=-PV(O5,O6,P9)</t>
  </si>
  <si>
    <t xml:space="preserve">Brute Force</t>
  </si>
  <si>
    <t xml:space="preserve">Functions</t>
  </si>
  <si>
    <t xml:space="preserve">Periods</t>
  </si>
  <si>
    <t xml:space="preserve">Example Calc 2</t>
  </si>
  <si>
    <t xml:space="preserve">=O9*((1+O5)^O6-1)/(O5)</t>
  </si>
  <si>
    <t xml:space="preserve">=-FV(O5,O6,P9)</t>
  </si>
  <si>
    <t xml:space="preserve">Cash Flows</t>
  </si>
  <si>
    <t xml:space="preserve">Difference from Incand.</t>
  </si>
  <si>
    <t xml:space="preserve">Year</t>
  </si>
  <si>
    <t xml:space="preserve">Compact</t>
  </si>
  <si>
    <t xml:space="preserve">TOTAL</t>
  </si>
  <si>
    <t xml:space="preserve">NPV Function</t>
  </si>
  <si>
    <t xml:space="preserve">Goal Seek</t>
  </si>
  <si>
    <t xml:space="preserve">Working Calcul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\$#,##0.00_);[RED]&quot;($&quot;#,##0.00\)"/>
    <numFmt numFmtId="167" formatCode="0%"/>
    <numFmt numFmtId="168" formatCode="\$#,##0.00"/>
    <numFmt numFmtId="169" formatCode="0.00%"/>
    <numFmt numFmtId="170" formatCode="#,##0"/>
    <numFmt numFmtId="171" formatCode="0.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669545192861"/>
          <c:y val="0.0447866879093645"/>
          <c:w val="0.841393206678181"/>
          <c:h val="0.932200389449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lass Examples'!$T$18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T$19:$T$27</c:f>
              <c:numCache>
                <c:formatCode>General</c:formatCode>
                <c:ptCount val="9"/>
                <c:pt idx="0">
                  <c:v>386.804534069203</c:v>
                </c:pt>
                <c:pt idx="1">
                  <c:v>351.72519993947</c:v>
                </c:pt>
                <c:pt idx="2">
                  <c:v>323.761437413642</c:v>
                </c:pt>
                <c:pt idx="3">
                  <c:v>300.97222872667</c:v>
                </c:pt>
                <c:pt idx="4">
                  <c:v>282.063525052039</c:v>
                </c:pt>
                <c:pt idx="5">
                  <c:v>266.139412919319</c:v>
                </c:pt>
                <c:pt idx="6">
                  <c:v>252.559923643151</c:v>
                </c:pt>
                <c:pt idx="7">
                  <c:v>240.855719023111</c:v>
                </c:pt>
                <c:pt idx="8">
                  <c:v>230.674769944114</c:v>
                </c:pt>
              </c:numCache>
            </c:numRef>
          </c:val>
        </c:ser>
        <c:ser>
          <c:idx val="1"/>
          <c:order val="1"/>
          <c:tx>
            <c:strRef>
              <c:f>'Class Examples'!$U$18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U$19:$U$27</c:f>
              <c:numCache>
                <c:formatCode>General</c:formatCode>
                <c:ptCount val="9"/>
                <c:pt idx="0">
                  <c:v>402.589856620323</c:v>
                </c:pt>
                <c:pt idx="1">
                  <c:v>367.555587507659</c:v>
                </c:pt>
                <c:pt idx="2">
                  <c:v>339.66989555096</c:v>
                </c:pt>
                <c:pt idx="3">
                  <c:v>316.982345243829</c:v>
                </c:pt>
                <c:pt idx="4">
                  <c:v>298.192573451659</c:v>
                </c:pt>
                <c:pt idx="5">
                  <c:v>282.400263350048</c:v>
                </c:pt>
                <c:pt idx="6">
                  <c:v>268.962272515238</c:v>
                </c:pt>
                <c:pt idx="7">
                  <c:v>257.406909888282</c:v>
                </c:pt>
                <c:pt idx="8">
                  <c:v>247.380358973418</c:v>
                </c:pt>
              </c:numCache>
            </c:numRef>
          </c:val>
        </c:ser>
        <c:ser>
          <c:idx val="2"/>
          <c:order val="2"/>
          <c:tx>
            <c:strRef>
              <c:f>'Class Examples'!$V$18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V$19:$V$27</c:f>
              <c:numCache>
                <c:formatCode>General</c:formatCode>
                <c:ptCount val="9"/>
                <c:pt idx="0">
                  <c:v>418.669406226887</c:v>
                </c:pt>
                <c:pt idx="1">
                  <c:v>383.716175346055</c:v>
                </c:pt>
                <c:pt idx="2">
                  <c:v>355.943756818412</c:v>
                </c:pt>
                <c:pt idx="3">
                  <c:v>333.392262090612</c:v>
                </c:pt>
                <c:pt idx="4">
                  <c:v>314.754971637551</c:v>
                </c:pt>
                <c:pt idx="5">
                  <c:v>299.127120340643</c:v>
                </c:pt>
                <c:pt idx="6">
                  <c:v>285.862346549607</c:v>
                </c:pt>
                <c:pt idx="7">
                  <c:v>274.486561752516</c:v>
                </c:pt>
                <c:pt idx="8">
                  <c:v>264.644119315607</c:v>
                </c:pt>
              </c:numCache>
            </c:numRef>
          </c:val>
        </c:ser>
        <c:ser>
          <c:idx val="3"/>
          <c:order val="3"/>
          <c:tx>
            <c:strRef>
              <c:f>'Class Examples'!$W$18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W$19:$W$27</c:f>
              <c:numCache>
                <c:formatCode>General</c:formatCode>
                <c:ptCount val="9"/>
                <c:pt idx="0">
                  <c:v>435.036901479555</c:v>
                </c:pt>
                <c:pt idx="1">
                  <c:v>400.199272929987</c:v>
                </c:pt>
                <c:pt idx="2">
                  <c:v>372.573721742689</c:v>
                </c:pt>
                <c:pt idx="3">
                  <c:v>350.190855361228</c:v>
                </c:pt>
                <c:pt idx="4">
                  <c:v>331.737542311174</c:v>
                </c:pt>
                <c:pt idx="5">
                  <c:v>316.304512991389</c:v>
                </c:pt>
                <c:pt idx="6">
                  <c:v>303.242132069602</c:v>
                </c:pt>
                <c:pt idx="7">
                  <c:v>292.07386234005</c:v>
                </c:pt>
                <c:pt idx="8">
                  <c:v>282.442179970557</c:v>
                </c:pt>
              </c:numCache>
            </c:numRef>
          </c:val>
        </c:ser>
        <c:ser>
          <c:idx val="4"/>
          <c:order val="4"/>
          <c:tx>
            <c:strRef>
              <c:f>'Class Examples'!$X$18</c:f>
              <c:strCache>
                <c:ptCount val="1"/>
                <c:pt idx="0">
                  <c:v>9%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X$19:$X$27</c:f>
              <c:numCache>
                <c:formatCode>General</c:formatCode>
                <c:ptCount val="9"/>
                <c:pt idx="0">
                  <c:v>451.685944593741</c:v>
                </c:pt>
                <c:pt idx="1">
                  <c:v>416.997005142887</c:v>
                </c:pt>
                <c:pt idx="2">
                  <c:v>389.550224772584</c:v>
                </c:pt>
                <c:pt idx="3">
                  <c:v>367.36664184089</c:v>
                </c:pt>
                <c:pt idx="4">
                  <c:v>349.126646173759</c:v>
                </c:pt>
                <c:pt idx="5">
                  <c:v>333.916399294197</c:v>
                </c:pt>
                <c:pt idx="6">
                  <c:v>321.08293254639</c:v>
                </c:pt>
                <c:pt idx="7">
                  <c:v>310.147206625775</c:v>
                </c:pt>
                <c:pt idx="8">
                  <c:v>300.749774268955</c:v>
                </c:pt>
              </c:numCache>
            </c:numRef>
          </c:val>
        </c:ser>
        <c:ser>
          <c:idx val="5"/>
          <c:order val="5"/>
          <c:tx>
            <c:strRef>
              <c:f>'Class Examples'!$Y$18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Y$19:$Y$27</c:f>
              <c:numCache>
                <c:formatCode>General</c:formatCode>
                <c:ptCount val="9"/>
                <c:pt idx="0">
                  <c:v>468.610043937034</c:v>
                </c:pt>
                <c:pt idx="1">
                  <c:v>434.101347685859</c:v>
                </c:pt>
                <c:pt idx="2">
                  <c:v>406.863487206279</c:v>
                </c:pt>
                <c:pt idx="3">
                  <c:v>384.907855061537</c:v>
                </c:pt>
                <c:pt idx="4">
                  <c:v>366.908287750718</c:v>
                </c:pt>
                <c:pt idx="5">
                  <c:v>351.946309418256</c:v>
                </c:pt>
                <c:pt idx="6">
                  <c:v>339.365558076592</c:v>
                </c:pt>
                <c:pt idx="7">
                  <c:v>328.684442218431</c:v>
                </c:pt>
                <c:pt idx="8">
                  <c:v>319.541551758175</c:v>
                </c:pt>
              </c:numCache>
            </c:numRef>
          </c:val>
        </c:ser>
        <c:ser>
          <c:idx val="6"/>
          <c:order val="6"/>
          <c:tx>
            <c:strRef>
              <c:f>'Class Examples'!$Z$18</c:f>
              <c:strCache>
                <c:ptCount val="1"/>
                <c:pt idx="0">
                  <c:v>11%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Z$19:$Z$27</c:f>
              <c:numCache>
                <c:formatCode>General</c:formatCode>
                <c:ptCount val="9"/>
                <c:pt idx="0">
                  <c:v>485.80263552625</c:v>
                </c:pt>
                <c:pt idx="1">
                  <c:v>451.504160906382</c:v>
                </c:pt>
                <c:pt idx="2">
                  <c:v>424.503567743726</c:v>
                </c:pt>
                <c:pt idx="3">
                  <c:v>402.802517829606</c:v>
                </c:pt>
                <c:pt idx="4">
                  <c:v>385.068216012472</c:v>
                </c:pt>
                <c:pt idx="5">
                  <c:v>370.37748137252</c:v>
                </c:pt>
                <c:pt idx="6">
                  <c:v>358.070503785197</c:v>
                </c:pt>
                <c:pt idx="7">
                  <c:v>347.663098824171</c:v>
                </c:pt>
                <c:pt idx="8">
                  <c:v>338.79186749143</c:v>
                </c:pt>
              </c:numCache>
            </c:numRef>
          </c:val>
        </c:ser>
        <c:gapWidth val="100"/>
        <c:shape val="box"/>
        <c:axId val="40507232"/>
        <c:axId val="66777748"/>
        <c:axId val="40654956"/>
      </c:bar3DChart>
      <c:catAx>
        <c:axId val="4050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748"/>
        <c:crossesAt val="0"/>
        <c:auto val="1"/>
        <c:lblAlgn val="ctr"/>
        <c:lblOffset val="100"/>
        <c:noMultiLvlLbl val="0"/>
      </c:catAx>
      <c:valAx>
        <c:axId val="667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m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232"/>
        <c:crossesAt val="1"/>
        <c:crossBetween val="midCat"/>
      </c:valAx>
      <c:serAx>
        <c:axId val="4065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748"/>
        <c:crosses val="autoZero"/>
      </c:serAx>
    </c:plotArea>
    <c:legend>
      <c:legendPos val="r"/>
      <c:layout>
        <c:manualLayout>
          <c:xMode val="edge"/>
          <c:yMode val="edge"/>
          <c:x val="0.830224525043178"/>
          <c:y val="0.0536378120021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91552004734"/>
          <c:y val="0.0563521173724575"/>
          <c:w val="0.917221482467821"/>
          <c:h val="0.915082805379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597877"/>
        <c:axId val="69970403"/>
      </c:barChart>
      <c:catAx>
        <c:axId val="3759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403"/>
        <c:crossesAt val="0"/>
        <c:auto val="1"/>
        <c:lblAlgn val="ctr"/>
        <c:lblOffset val="100"/>
        <c:noMultiLvlLbl val="0"/>
      </c:catAx>
      <c:valAx>
        <c:axId val="6997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606154756621"/>
          <c:y val="0.5053906857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0040</xdr:colOff>
      <xdr:row>15</xdr:row>
      <xdr:rowOff>47880</xdr:rowOff>
    </xdr:from>
    <xdr:to>
      <xdr:col>27</xdr:col>
      <xdr:colOff>47916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14938200" y="3086280"/>
        <a:ext cx="6252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9720</xdr:colOff>
      <xdr:row>32</xdr:row>
      <xdr:rowOff>9360</xdr:rowOff>
    </xdr:from>
    <xdr:to>
      <xdr:col>38</xdr:col>
      <xdr:colOff>302760</xdr:colOff>
      <xdr:row>51</xdr:row>
      <xdr:rowOff>142920</xdr:rowOff>
    </xdr:to>
    <xdr:graphicFrame>
      <xdr:nvGraphicFramePr>
        <xdr:cNvPr id="1" name="Chart 2"/>
        <xdr:cNvGraphicFramePr/>
      </xdr:nvGraphicFramePr>
      <xdr:xfrm>
        <a:off x="21811320" y="5867280"/>
        <a:ext cx="486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41"/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2.28"/>
    <col collapsed="false" customWidth="true" hidden="false" outlineLevel="0" max="6" min="6" style="1" width="1.56"/>
    <col collapsed="false" customWidth="true" hidden="false" outlineLevel="0" max="7" min="7" style="0" width="2.28"/>
    <col collapsed="false" customWidth="true" hidden="false" outlineLevel="0" max="8" min="8" style="0" width="20.41"/>
    <col collapsed="false" customWidth="true" hidden="false" outlineLevel="0" max="9" min="9" style="0" width="22.85"/>
    <col collapsed="false" customWidth="true" hidden="false" outlineLevel="0" max="10" min="10" style="0" width="23.99"/>
    <col collapsed="false" customWidth="true" hidden="false" outlineLevel="0" max="11" min="11" style="0" width="2.7"/>
    <col collapsed="false" customWidth="true" hidden="false" outlineLevel="0" max="12" min="12" style="1" width="1.99"/>
    <col collapsed="false" customWidth="true" hidden="false" outlineLevel="0" max="13" min="13" style="0" width="2.42"/>
    <col collapsed="false" customWidth="true" hidden="false" outlineLevel="0" max="14" min="14" style="0" width="20.41"/>
    <col collapsed="false" customWidth="true" hidden="false" outlineLevel="0" max="15" min="15" style="0" width="31.28"/>
    <col collapsed="false" customWidth="true" hidden="false" outlineLevel="0" max="16" min="16" style="0" width="18.41"/>
    <col collapsed="false" customWidth="true" hidden="false" outlineLevel="0" max="18" min="17" style="0" width="2.42"/>
    <col collapsed="false" customWidth="true" hidden="false" outlineLevel="0" max="29" min="29" style="0" width="2.13"/>
    <col collapsed="false" customWidth="true" hidden="false" outlineLevel="0" max="30" min="30" style="1" width="2.13"/>
    <col collapsed="false" customWidth="true" hidden="false" outlineLevel="0" max="31" min="31" style="0" width="2.13"/>
    <col collapsed="false" customWidth="true" hidden="false" outlineLevel="0" max="38" min="38" style="0" width="10.56"/>
    <col collapsed="false" customWidth="true" hidden="false" outlineLevel="0" max="39" min="39" style="0" width="11.13"/>
    <col collapsed="false" customWidth="true" hidden="false" outlineLevel="0" max="44" min="44" style="0" width="10.56"/>
  </cols>
  <sheetData>
    <row r="1" customFormat="false" ht="18" hidden="false" customHeight="false" outlineLevel="0" collapsed="false">
      <c r="AF1" s="2" t="s">
        <v>0</v>
      </c>
    </row>
    <row r="2" customFormat="false" ht="18" hidden="false" customHeight="false" outlineLevel="0" collapsed="false">
      <c r="B2" s="3" t="s">
        <v>1</v>
      </c>
      <c r="H2" s="3" t="s">
        <v>1</v>
      </c>
      <c r="N2" s="3" t="s">
        <v>2</v>
      </c>
      <c r="S2" s="3" t="s">
        <v>3</v>
      </c>
      <c r="AF2" s="4" t="s">
        <v>4</v>
      </c>
    </row>
    <row r="3" customFormat="false" ht="13.5" hidden="false" customHeight="false" outlineLevel="0" collapsed="false">
      <c r="B3" s="0" t="s">
        <v>5</v>
      </c>
      <c r="H3" s="0" t="s">
        <v>6</v>
      </c>
      <c r="N3" s="0" t="s">
        <v>5</v>
      </c>
    </row>
    <row r="4" customFormat="false" ht="15.75" hidden="false" customHeight="false" outlineLevel="0" collapsed="false">
      <c r="B4" s="5" t="s">
        <v>7</v>
      </c>
      <c r="C4" s="6" t="n">
        <v>2500</v>
      </c>
      <c r="D4" s="7"/>
      <c r="H4" s="5" t="s">
        <v>7</v>
      </c>
      <c r="I4" s="6" t="n">
        <v>2500</v>
      </c>
      <c r="J4" s="7"/>
      <c r="N4" s="5" t="s">
        <v>7</v>
      </c>
      <c r="O4" s="6" t="n">
        <v>2500</v>
      </c>
      <c r="P4" s="7"/>
      <c r="S4" s="8" t="n">
        <f aca="false">P10</f>
        <v>331.737542311174</v>
      </c>
      <c r="T4" s="9" t="n">
        <v>0.05</v>
      </c>
      <c r="U4" s="9" t="n">
        <v>0.06</v>
      </c>
      <c r="V4" s="9" t="n">
        <v>0.07</v>
      </c>
      <c r="W4" s="9" t="n">
        <v>0.08</v>
      </c>
      <c r="X4" s="9" t="n">
        <v>0.09</v>
      </c>
      <c r="Y4" s="9" t="n">
        <v>0.1</v>
      </c>
      <c r="Z4" s="9" t="n">
        <v>0.11</v>
      </c>
      <c r="AF4" s="10" t="s">
        <v>8</v>
      </c>
      <c r="AG4" s="11" t="n">
        <v>10</v>
      </c>
      <c r="AH4" s="0" t="s">
        <v>9</v>
      </c>
      <c r="AI4" s="10" t="s">
        <v>10</v>
      </c>
      <c r="AK4" s="12" t="n">
        <v>0.05</v>
      </c>
    </row>
    <row r="5" customFormat="false" ht="15.75" hidden="false" customHeight="false" outlineLevel="0" collapsed="false">
      <c r="B5" s="13" t="s">
        <v>10</v>
      </c>
      <c r="C5" s="14" t="n">
        <v>0.08</v>
      </c>
      <c r="D5" s="15" t="s">
        <v>11</v>
      </c>
      <c r="H5" s="13" t="s">
        <v>10</v>
      </c>
      <c r="I5" s="14" t="n">
        <v>0.08</v>
      </c>
      <c r="J5" s="15" t="s">
        <v>11</v>
      </c>
      <c r="N5" s="13" t="s">
        <v>10</v>
      </c>
      <c r="O5" s="14" t="n">
        <v>0.08</v>
      </c>
      <c r="P5" s="15" t="s">
        <v>11</v>
      </c>
      <c r="S5" s="0" t="n">
        <v>8</v>
      </c>
      <c r="T5" s="0" t="n">
        <f aca="true">TABLE($S$4,$O$6,$S5,$O$5,T$4)</f>
        <v>386.804534069203</v>
      </c>
      <c r="U5" s="0" t="n">
        <f aca="true">TABLE($S$4,$O$6,$S5,$O$5,U$4)</f>
        <v>402.589856620323</v>
      </c>
      <c r="V5" s="0" t="n">
        <f aca="true">TABLE($S$4,$O$6,$S5,$O$5,V$4)</f>
        <v>418.669406226887</v>
      </c>
      <c r="W5" s="0" t="n">
        <f aca="true">TABLE($S$4,$O$6,$S5,$O$5,W$4)</f>
        <v>435.036901479555</v>
      </c>
      <c r="X5" s="0" t="n">
        <f aca="true">TABLE($S$4,$O$6,$S5,$O$5,X$4)</f>
        <v>451.685944593741</v>
      </c>
      <c r="Y5" s="0" t="n">
        <f aca="true">TABLE($S$4,$O$6,$S5,$O$5,Y$4)</f>
        <v>468.610043937034</v>
      </c>
      <c r="Z5" s="0" t="n">
        <f aca="true">TABLE($S$4,$O$6,$S5,$O$5,Z$4)</f>
        <v>485.80263552625</v>
      </c>
      <c r="AF5" s="10" t="s">
        <v>12</v>
      </c>
      <c r="AG5" s="11" t="n">
        <v>750</v>
      </c>
      <c r="AI5" s="10" t="s">
        <v>13</v>
      </c>
      <c r="AK5" s="0" t="n">
        <v>10</v>
      </c>
      <c r="AL5" s="0" t="s">
        <v>9</v>
      </c>
    </row>
    <row r="6" customFormat="false" ht="16.5" hidden="false" customHeight="false" outlineLevel="0" collapsed="false">
      <c r="B6" s="16" t="s">
        <v>14</v>
      </c>
      <c r="C6" s="17" t="n">
        <v>12</v>
      </c>
      <c r="D6" s="18" t="s">
        <v>15</v>
      </c>
      <c r="H6" s="16" t="s">
        <v>14</v>
      </c>
      <c r="I6" s="17" t="n">
        <v>12</v>
      </c>
      <c r="J6" s="18" t="s">
        <v>15</v>
      </c>
      <c r="N6" s="16" t="s">
        <v>14</v>
      </c>
      <c r="O6" s="17" t="n">
        <v>12</v>
      </c>
      <c r="P6" s="18" t="s">
        <v>15</v>
      </c>
      <c r="S6" s="0" t="n">
        <v>9</v>
      </c>
      <c r="T6" s="0" t="n">
        <f aca="true">TABLE($S$4,$O$6,$S6,$O$5,T$4)</f>
        <v>351.72519993947</v>
      </c>
      <c r="U6" s="0" t="n">
        <f aca="true">TABLE($S$4,$O$6,$S6,$O$5,U$4)</f>
        <v>367.555587507659</v>
      </c>
      <c r="V6" s="0" t="n">
        <f aca="true">TABLE($S$4,$O$6,$S6,$O$5,V$4)</f>
        <v>383.716175346055</v>
      </c>
      <c r="W6" s="0" t="n">
        <f aca="true">TABLE($S$4,$O$6,$S6,$O$5,W$4)</f>
        <v>400.199272929987</v>
      </c>
      <c r="X6" s="0" t="n">
        <f aca="true">TABLE($S$4,$O$6,$S6,$O$5,X$4)</f>
        <v>416.997005142887</v>
      </c>
      <c r="Y6" s="0" t="n">
        <f aca="true">TABLE($S$4,$O$6,$S6,$O$5,Y$4)</f>
        <v>434.101347685859</v>
      </c>
      <c r="Z6" s="0" t="n">
        <f aca="true">TABLE($S$4,$O$6,$S6,$O$5,Z$4)</f>
        <v>451.504160906382</v>
      </c>
      <c r="AF6" s="10" t="s">
        <v>16</v>
      </c>
      <c r="AG6" s="19" t="n">
        <v>0.1</v>
      </c>
      <c r="AH6" s="0" t="s">
        <v>17</v>
      </c>
      <c r="AI6" s="10" t="s">
        <v>18</v>
      </c>
      <c r="AK6" s="9" t="n">
        <v>0.05</v>
      </c>
    </row>
    <row r="7" customFormat="false" ht="16.5" hidden="false" customHeight="false" outlineLevel="0" collapsed="false">
      <c r="S7" s="0" t="n">
        <v>10</v>
      </c>
      <c r="T7" s="0" t="n">
        <f aca="true">TABLE($S$4,$O$6,$S7,$O$5,T$4)</f>
        <v>323.761437413642</v>
      </c>
      <c r="U7" s="0" t="n">
        <f aca="true">TABLE($S$4,$O$6,$S7,$O$5,U$4)</f>
        <v>339.66989555096</v>
      </c>
      <c r="V7" s="0" t="n">
        <f aca="true">TABLE($S$4,$O$6,$S7,$O$5,V$4)</f>
        <v>355.943756818412</v>
      </c>
      <c r="W7" s="0" t="n">
        <f aca="true">TABLE($S$4,$O$6,$S7,$O$5,W$4)</f>
        <v>372.573721742689</v>
      </c>
      <c r="X7" s="0" t="n">
        <f aca="true">TABLE($S$4,$O$6,$S7,$O$5,X$4)</f>
        <v>389.550224772584</v>
      </c>
      <c r="Y7" s="0" t="n">
        <f aca="true">TABLE($S$4,$O$6,$S7,$O$5,Y$4)</f>
        <v>406.863487206279</v>
      </c>
      <c r="Z7" s="0" t="n">
        <f aca="true">TABLE($S$4,$O$6,$S7,$O$5,Z$4)</f>
        <v>424.503567743726</v>
      </c>
      <c r="AQ7" s="20" t="s">
        <v>19</v>
      </c>
      <c r="AR7" s="21"/>
    </row>
    <row r="8" customFormat="false" ht="29.25" hidden="false" customHeight="true" outlineLevel="0" collapsed="false">
      <c r="C8" s="22" t="s">
        <v>20</v>
      </c>
      <c r="D8" s="22" t="s">
        <v>21</v>
      </c>
      <c r="I8" s="22" t="s">
        <v>20</v>
      </c>
      <c r="J8" s="22" t="s">
        <v>21</v>
      </c>
      <c r="O8" s="22" t="s">
        <v>20</v>
      </c>
      <c r="P8" s="22" t="s">
        <v>21</v>
      </c>
      <c r="S8" s="0" t="n">
        <v>11</v>
      </c>
      <c r="T8" s="0" t="n">
        <f aca="true">TABLE($S$4,$O$6,$S8,$O$5,T$4)</f>
        <v>300.97222872667</v>
      </c>
      <c r="U8" s="0" t="n">
        <f aca="true">TABLE($S$4,$O$6,$S8,$O$5,U$4)</f>
        <v>316.982345243829</v>
      </c>
      <c r="V8" s="0" t="n">
        <f aca="true">TABLE($S$4,$O$6,$S8,$O$5,V$4)</f>
        <v>333.392262090612</v>
      </c>
      <c r="W8" s="0" t="n">
        <f aca="true">TABLE($S$4,$O$6,$S8,$O$5,W$4)</f>
        <v>350.190855361228</v>
      </c>
      <c r="X8" s="0" t="n">
        <f aca="true">TABLE($S$4,$O$6,$S8,$O$5,X$4)</f>
        <v>367.36664184089</v>
      </c>
      <c r="Y8" s="0" t="n">
        <f aca="true">TABLE($S$4,$O$6,$S8,$O$5,Y$4)</f>
        <v>384.907855061537</v>
      </c>
      <c r="Z8" s="0" t="n">
        <f aca="true">TABLE($S$4,$O$6,$S8,$O$5,Z$4)</f>
        <v>402.802517829606</v>
      </c>
      <c r="AF8" s="23"/>
      <c r="AG8" s="24" t="s">
        <v>22</v>
      </c>
      <c r="AH8" s="24" t="s">
        <v>23</v>
      </c>
      <c r="AI8" s="24" t="s">
        <v>24</v>
      </c>
      <c r="AJ8" s="24" t="s">
        <v>25</v>
      </c>
      <c r="AK8" s="25" t="s">
        <v>26</v>
      </c>
      <c r="AL8" s="23" t="s">
        <v>27</v>
      </c>
      <c r="AM8" s="26" t="s">
        <v>28</v>
      </c>
      <c r="AN8" s="27"/>
      <c r="AQ8" s="28" t="s">
        <v>29</v>
      </c>
      <c r="AR8" s="29"/>
    </row>
    <row r="9" customFormat="false" ht="12.75" hidden="false" customHeight="false" outlineLevel="0" collapsed="false">
      <c r="C9" s="30" t="s">
        <v>30</v>
      </c>
      <c r="D9" s="30" t="s">
        <v>31</v>
      </c>
      <c r="I9" s="30" t="s">
        <v>32</v>
      </c>
      <c r="J9" s="30" t="s">
        <v>33</v>
      </c>
      <c r="O9" s="30" t="s">
        <v>34</v>
      </c>
      <c r="P9" s="30" t="s">
        <v>35</v>
      </c>
      <c r="S9" s="0" t="n">
        <v>12</v>
      </c>
      <c r="T9" s="0" t="n">
        <f aca="true">TABLE($S$4,$O$6,$S9,$O$5,T$4)</f>
        <v>282.063525052039</v>
      </c>
      <c r="U9" s="0" t="n">
        <f aca="true">TABLE($S$4,$O$6,$S9,$O$5,U$4)</f>
        <v>298.192573451659</v>
      </c>
      <c r="V9" s="0" t="n">
        <f aca="true">TABLE($S$4,$O$6,$S9,$O$5,V$4)</f>
        <v>314.754971637551</v>
      </c>
      <c r="W9" s="0" t="n">
        <f aca="true">TABLE($S$4,$O$6,$S9,$O$5,W$4)</f>
        <v>331.737542311174</v>
      </c>
      <c r="X9" s="0" t="n">
        <f aca="true">TABLE($S$4,$O$6,$S9,$O$5,X$4)</f>
        <v>349.126646173759</v>
      </c>
      <c r="Y9" s="0" t="n">
        <f aca="true">TABLE($S$4,$O$6,$S9,$O$5,Y$4)</f>
        <v>366.908287750718</v>
      </c>
      <c r="Z9" s="0" t="n">
        <f aca="true">TABLE($S$4,$O$6,$S9,$O$5,Z$4)</f>
        <v>385.068216012472</v>
      </c>
      <c r="AF9" s="31" t="s">
        <v>36</v>
      </c>
      <c r="AG9" s="32" t="n">
        <v>750</v>
      </c>
      <c r="AH9" s="32" t="n">
        <v>585</v>
      </c>
      <c r="AI9" s="32" t="n">
        <v>60</v>
      </c>
      <c r="AJ9" s="33" t="n">
        <v>0.5</v>
      </c>
      <c r="AK9" s="34" t="n">
        <f aca="false">AI9*$AG$5*$AG$6/2000</f>
        <v>2.25</v>
      </c>
      <c r="AL9" s="31" t="n">
        <f aca="false">$AG$4*$AG$5/AG9</f>
        <v>10</v>
      </c>
      <c r="AM9" s="15" t="n">
        <f aca="false">$AG$4/AL9</f>
        <v>1</v>
      </c>
      <c r="AQ9" s="35"/>
      <c r="AR9" s="36" t="n">
        <f aca="false">AO28</f>
        <v>3.58433853082141</v>
      </c>
      <c r="AT9" s="37"/>
    </row>
    <row r="10" customFormat="false" ht="15" hidden="false" customHeight="false" outlineLevel="0" collapsed="false">
      <c r="B10" s="4" t="s">
        <v>37</v>
      </c>
      <c r="C10" s="38" t="n">
        <f aca="false">C4*(1+C5)^C6</f>
        <v>6295.42529204745</v>
      </c>
      <c r="D10" s="38" t="n">
        <f aca="false">-FV(C5,C6,,C4)</f>
        <v>6295.42529204745</v>
      </c>
      <c r="H10" s="4" t="s">
        <v>37</v>
      </c>
      <c r="I10" s="38" t="n">
        <f aca="false">PresVal*(1+DiscRate)^I6</f>
        <v>6295.42529204745</v>
      </c>
      <c r="J10" s="38" t="n">
        <f aca="false">-FV(DiscRate,I6,,PresVal)</f>
        <v>6295.42529204745</v>
      </c>
      <c r="N10" s="39" t="s">
        <v>38</v>
      </c>
      <c r="O10" s="40" t="n">
        <f aca="false">O4*(O5*(1+O5)^O6/((1+O5)^O6-1))</f>
        <v>331.737542311174</v>
      </c>
      <c r="P10" s="40" t="n">
        <f aca="false">-PMT(O5,O6,O4)</f>
        <v>331.737542311174</v>
      </c>
      <c r="S10" s="0" t="n">
        <v>13</v>
      </c>
      <c r="T10" s="0" t="n">
        <f aca="true">TABLE($S$4,$O$6,$S10,$O$5,T$4)</f>
        <v>266.139412919319</v>
      </c>
      <c r="U10" s="0" t="n">
        <f aca="true">TABLE($S$4,$O$6,$S10,$O$5,U$4)</f>
        <v>282.400263350048</v>
      </c>
      <c r="V10" s="0" t="n">
        <f aca="true">TABLE($S$4,$O$6,$S10,$O$5,V$4)</f>
        <v>299.127120340643</v>
      </c>
      <c r="W10" s="0" t="n">
        <f aca="true">TABLE($S$4,$O$6,$S10,$O$5,W$4)</f>
        <v>316.304512991389</v>
      </c>
      <c r="X10" s="0" t="n">
        <f aca="true">TABLE($S$4,$O$6,$S10,$O$5,X$4)</f>
        <v>333.916399294197</v>
      </c>
      <c r="Y10" s="0" t="n">
        <f aca="true">TABLE($S$4,$O$6,$S10,$O$5,Y$4)</f>
        <v>351.946309418256</v>
      </c>
      <c r="Z10" s="0" t="n">
        <f aca="true">TABLE($S$4,$O$6,$S10,$O$5,Z$4)</f>
        <v>370.37748137252</v>
      </c>
      <c r="AF10" s="31" t="s">
        <v>39</v>
      </c>
      <c r="AG10" s="41" t="n">
        <v>3750</v>
      </c>
      <c r="AH10" s="32" t="n">
        <v>570</v>
      </c>
      <c r="AI10" s="32" t="n">
        <v>50</v>
      </c>
      <c r="AJ10" s="33" t="n">
        <v>3.25</v>
      </c>
      <c r="AK10" s="34" t="n">
        <f aca="false">AI10*$AG$5*$AG$6/2000</f>
        <v>1.875</v>
      </c>
      <c r="AL10" s="31" t="n">
        <f aca="false">$AG$4*$AG$5/AG10</f>
        <v>2</v>
      </c>
      <c r="AM10" s="15" t="n">
        <f aca="false">$AG$4/AL10</f>
        <v>5</v>
      </c>
      <c r="AQ10" s="42" t="n">
        <v>0.02</v>
      </c>
      <c r="AR10" s="36" t="n">
        <f aca="true">TABLE(AR$9,$AK$4,$AQ10)</f>
        <v>6.23923055121733</v>
      </c>
    </row>
    <row r="11" customFormat="false" ht="13.5" hidden="false" customHeight="false" outlineLevel="0" collapsed="false">
      <c r="C11" s="30"/>
      <c r="D11" s="30"/>
      <c r="O11" s="30"/>
      <c r="P11" s="30"/>
      <c r="S11" s="0" t="n">
        <v>14</v>
      </c>
      <c r="T11" s="0" t="n">
        <f aca="true">TABLE($S$4,$O$6,$S11,$O$5,T$4)</f>
        <v>252.559923643151</v>
      </c>
      <c r="U11" s="0" t="n">
        <f aca="true">TABLE($S$4,$O$6,$S11,$O$5,U$4)</f>
        <v>268.962272515238</v>
      </c>
      <c r="V11" s="0" t="n">
        <f aca="true">TABLE($S$4,$O$6,$S11,$O$5,V$4)</f>
        <v>285.862346549607</v>
      </c>
      <c r="W11" s="0" t="n">
        <f aca="true">TABLE($S$4,$O$6,$S11,$O$5,W$4)</f>
        <v>303.242132069602</v>
      </c>
      <c r="X11" s="0" t="n">
        <f aca="true">TABLE($S$4,$O$6,$S11,$O$5,X$4)</f>
        <v>321.08293254639</v>
      </c>
      <c r="Y11" s="0" t="n">
        <f aca="true">TABLE($S$4,$O$6,$S11,$O$5,Y$4)</f>
        <v>339.365558076592</v>
      </c>
      <c r="Z11" s="0" t="n">
        <f aca="true">TABLE($S$4,$O$6,$S11,$O$5,Z$4)</f>
        <v>358.070503785197</v>
      </c>
      <c r="AF11" s="43" t="s">
        <v>40</v>
      </c>
      <c r="AG11" s="44" t="n">
        <v>7500</v>
      </c>
      <c r="AH11" s="45" t="n">
        <v>600</v>
      </c>
      <c r="AI11" s="45" t="n">
        <v>15</v>
      </c>
      <c r="AJ11" s="46" t="n">
        <v>13.5</v>
      </c>
      <c r="AK11" s="47" t="n">
        <f aca="false">AI11*$AG$5*$AG$6/2000</f>
        <v>0.5625</v>
      </c>
      <c r="AL11" s="43" t="n">
        <f aca="false">$AG$4*$AG$5/AG11</f>
        <v>1</v>
      </c>
      <c r="AM11" s="18" t="n">
        <f aca="false">$AG$4/AL11</f>
        <v>10</v>
      </c>
      <c r="AQ11" s="42" t="n">
        <v>0.03</v>
      </c>
      <c r="AR11" s="36" t="n">
        <f aca="true">TABLE(AR$9,$AK$4,$AQ11)</f>
        <v>5.28777174799878</v>
      </c>
    </row>
    <row r="12" customFormat="false" ht="12.75" hidden="false" customHeight="false" outlineLevel="0" collapsed="false">
      <c r="C12" s="30" t="s">
        <v>41</v>
      </c>
      <c r="D12" s="30" t="s">
        <v>42</v>
      </c>
      <c r="O12" s="30" t="s">
        <v>43</v>
      </c>
      <c r="P12" s="30" t="s">
        <v>44</v>
      </c>
      <c r="S12" s="0" t="n">
        <v>15</v>
      </c>
      <c r="T12" s="0" t="n">
        <f aca="true">TABLE($S$4,$O$6,$S12,$O$5,T$4)</f>
        <v>240.855719023111</v>
      </c>
      <c r="U12" s="0" t="n">
        <f aca="true">TABLE($S$4,$O$6,$S12,$O$5,U$4)</f>
        <v>257.406909888282</v>
      </c>
      <c r="V12" s="0" t="n">
        <f aca="true">TABLE($S$4,$O$6,$S12,$O$5,V$4)</f>
        <v>274.486561752516</v>
      </c>
      <c r="W12" s="0" t="n">
        <f aca="true">TABLE($S$4,$O$6,$S12,$O$5,W$4)</f>
        <v>292.07386234005</v>
      </c>
      <c r="X12" s="0" t="n">
        <f aca="true">TABLE($S$4,$O$6,$S12,$O$5,X$4)</f>
        <v>310.147206625775</v>
      </c>
      <c r="Y12" s="0" t="n">
        <f aca="true">TABLE($S$4,$O$6,$S12,$O$5,Y$4)</f>
        <v>328.684442218431</v>
      </c>
      <c r="Z12" s="0" t="n">
        <f aca="true">TABLE($S$4,$O$6,$S12,$O$5,Z$4)</f>
        <v>347.663098824171</v>
      </c>
      <c r="AQ12" s="42" t="n">
        <v>0.04</v>
      </c>
      <c r="AR12" s="36" t="n">
        <f aca="true">TABLE(AR$9,$AK$4,$AQ12)</f>
        <v>4.40480243292624</v>
      </c>
    </row>
    <row r="13" customFormat="false" ht="15" hidden="false" customHeight="false" outlineLevel="0" collapsed="false">
      <c r="B13" s="4" t="s">
        <v>7</v>
      </c>
      <c r="C13" s="38" t="n">
        <f aca="false">C10/((1+C5)^C6)</f>
        <v>2500</v>
      </c>
      <c r="D13" s="38" t="n">
        <f aca="false">-PV(C5,C6,0,D10)</f>
        <v>2500</v>
      </c>
      <c r="N13" s="4" t="s">
        <v>7</v>
      </c>
      <c r="O13" s="48" t="n">
        <f aca="false">O10*((1+O5)^O6-1)/(O5*(1+O5)^O6)</f>
        <v>2500</v>
      </c>
      <c r="P13" s="48" t="n">
        <f aca="false">-PV(O5,O6,P10)</f>
        <v>2500</v>
      </c>
      <c r="S13" s="0" t="n">
        <v>16</v>
      </c>
      <c r="T13" s="0" t="n">
        <f aca="true">TABLE($S$4,$O$6,$S13,$O$5,T$4)</f>
        <v>230.674769944114</v>
      </c>
      <c r="U13" s="0" t="n">
        <f aca="true">TABLE($S$4,$O$6,$S13,$O$5,U$4)</f>
        <v>247.380358973418</v>
      </c>
      <c r="V13" s="0" t="n">
        <f aca="true">TABLE($S$4,$O$6,$S13,$O$5,V$4)</f>
        <v>264.644119315607</v>
      </c>
      <c r="W13" s="0" t="n">
        <f aca="true">TABLE($S$4,$O$6,$S13,$O$5,W$4)</f>
        <v>282.442179970557</v>
      </c>
      <c r="X13" s="0" t="n">
        <f aca="true">TABLE($S$4,$O$6,$S13,$O$5,X$4)</f>
        <v>300.749774268955</v>
      </c>
      <c r="Y13" s="0" t="n">
        <f aca="true">TABLE($S$4,$O$6,$S13,$O$5,Y$4)</f>
        <v>319.541551758175</v>
      </c>
      <c r="Z13" s="0" t="n">
        <f aca="true">TABLE($S$4,$O$6,$S13,$O$5,Z$4)</f>
        <v>338.79186749143</v>
      </c>
      <c r="AQ13" s="42" t="n">
        <v>0.05</v>
      </c>
      <c r="AR13" s="36" t="n">
        <f aca="true">TABLE(AR$9,$AK$4,$AQ13)</f>
        <v>3.58433853082141</v>
      </c>
    </row>
    <row r="14" customFormat="false" ht="13.5" hidden="false" customHeight="false" outlineLevel="0" collapsed="false">
      <c r="D14" s="8"/>
      <c r="O14" s="30"/>
      <c r="P14" s="49"/>
      <c r="AL14" s="0" t="s">
        <v>45</v>
      </c>
      <c r="AN14" s="0" t="s">
        <v>46</v>
      </c>
      <c r="AQ14" s="42" t="n">
        <v>0.06</v>
      </c>
      <c r="AR14" s="36" t="n">
        <f aca="true">TABLE(AR$9,$AK$4,$AQ14)</f>
        <v>2.8209930365121</v>
      </c>
    </row>
    <row r="15" customFormat="false" ht="13.5" hidden="false" customHeight="false" outlineLevel="0" collapsed="false">
      <c r="B15" s="50" t="s">
        <v>47</v>
      </c>
      <c r="C15" s="51" t="s">
        <v>37</v>
      </c>
      <c r="D15" s="51" t="s">
        <v>48</v>
      </c>
      <c r="O15" s="30" t="s">
        <v>49</v>
      </c>
      <c r="P15" s="49" t="s">
        <v>50</v>
      </c>
      <c r="AG15" s="0" t="s">
        <v>51</v>
      </c>
      <c r="AJ15" s="0" t="s">
        <v>52</v>
      </c>
      <c r="AL15" s="0" t="s">
        <v>7</v>
      </c>
      <c r="AN15" s="0" t="s">
        <v>7</v>
      </c>
      <c r="AQ15" s="42" t="n">
        <v>0.07</v>
      </c>
      <c r="AR15" s="36" t="n">
        <f aca="true">TABLE(AR$9,$AK$4,$AQ15)</f>
        <v>2.10990997472272</v>
      </c>
    </row>
    <row r="16" customFormat="false" ht="15.75" hidden="false" customHeight="false" outlineLevel="0" collapsed="false">
      <c r="B16" s="52"/>
      <c r="C16" s="53" t="n">
        <f aca="false">C10</f>
        <v>6295.42529204745</v>
      </c>
      <c r="D16" s="53" t="n">
        <f aca="false">D13/C6</f>
        <v>208.333333333333</v>
      </c>
      <c r="N16" s="4" t="s">
        <v>37</v>
      </c>
      <c r="O16" s="48" t="n">
        <f aca="false">O10*((1+O5)^O6-1)/(O5)</f>
        <v>6295.42529204745</v>
      </c>
      <c r="P16" s="48" t="n">
        <f aca="false">-FV(O5,O6,P10)</f>
        <v>6295.42529204745</v>
      </c>
      <c r="AF16" s="54" t="s">
        <v>53</v>
      </c>
      <c r="AG16" s="55" t="s">
        <v>36</v>
      </c>
      <c r="AH16" s="55" t="s">
        <v>39</v>
      </c>
      <c r="AI16" s="56" t="s">
        <v>54</v>
      </c>
      <c r="AJ16" s="55" t="s">
        <v>39</v>
      </c>
      <c r="AK16" s="56" t="s">
        <v>54</v>
      </c>
      <c r="AL16" s="55" t="s">
        <v>39</v>
      </c>
      <c r="AM16" s="56" t="s">
        <v>54</v>
      </c>
      <c r="AN16" s="55" t="s">
        <v>39</v>
      </c>
      <c r="AO16" s="56" t="s">
        <v>54</v>
      </c>
      <c r="AQ16" s="42" t="n">
        <v>0.08</v>
      </c>
      <c r="AR16" s="36" t="n">
        <f aca="true">TABLE(AR$9,$AK$4,$AQ16)</f>
        <v>1.44670631614207</v>
      </c>
    </row>
    <row r="17" customFormat="false" ht="12.75" hidden="false" customHeight="false" outlineLevel="0" collapsed="false">
      <c r="B17" s="57" t="n">
        <v>1</v>
      </c>
      <c r="C17" s="58" t="n">
        <f aca="true">TABLE(C$16,$C$6,$B17)</f>
        <v>2700</v>
      </c>
      <c r="D17" s="58" t="n">
        <f aca="true">TABLE(D$16,$C$6,$B17)</f>
        <v>2500</v>
      </c>
      <c r="P17" s="8"/>
      <c r="AF17" s="59" t="n">
        <f aca="false">AF36</f>
        <v>0</v>
      </c>
      <c r="AG17" s="60" t="n">
        <f aca="false">AG36+AH36</f>
        <v>0.5</v>
      </c>
      <c r="AH17" s="60" t="n">
        <f aca="false">AI36+AJ36</f>
        <v>3.25</v>
      </c>
      <c r="AI17" s="61" t="n">
        <f aca="false">AK36+AL36</f>
        <v>13.5</v>
      </c>
      <c r="AJ17" s="62" t="n">
        <f aca="false">$AG17-AH17</f>
        <v>-2.75</v>
      </c>
      <c r="AK17" s="63" t="n">
        <f aca="false">$AG17-AI17</f>
        <v>-13</v>
      </c>
      <c r="AL17" s="62" t="n">
        <f aca="false">AJ17/(1+$AK$4)^$AF17</f>
        <v>-2.75</v>
      </c>
      <c r="AM17" s="63" t="n">
        <f aca="false">AK17/(1+$AK$4)^$AF17</f>
        <v>-13</v>
      </c>
      <c r="AN17" s="62" t="n">
        <f aca="false">AJ17/(1+AK4)^AF17</f>
        <v>-2.75</v>
      </c>
      <c r="AO17" s="63" t="n">
        <f aca="false">AK17/(1+AK4)^AF17</f>
        <v>-13</v>
      </c>
      <c r="AQ17" s="42" t="n">
        <v>0.09</v>
      </c>
      <c r="AR17" s="36" t="n">
        <f aca="true">TABLE(AR$9,$AK$4,$AQ17)</f>
        <v>0.827420817837493</v>
      </c>
    </row>
    <row r="18" customFormat="false" ht="12.75" hidden="false" customHeight="false" outlineLevel="0" collapsed="false">
      <c r="B18" s="57" t="n">
        <v>2</v>
      </c>
      <c r="C18" s="58" t="n">
        <f aca="true">TABLE(C$16,$C$6,$B18)</f>
        <v>2916</v>
      </c>
      <c r="D18" s="58" t="n">
        <f aca="true">TABLE(D$16,$C$6,$B18)</f>
        <v>1250</v>
      </c>
      <c r="S18" s="8"/>
      <c r="T18" s="9" t="n">
        <f aca="false">T4</f>
        <v>0.05</v>
      </c>
      <c r="U18" s="9" t="n">
        <f aca="false">U4</f>
        <v>0.06</v>
      </c>
      <c r="V18" s="9" t="n">
        <f aca="false">V4</f>
        <v>0.07</v>
      </c>
      <c r="W18" s="9" t="n">
        <f aca="false">W4</f>
        <v>0.08</v>
      </c>
      <c r="X18" s="9" t="n">
        <f aca="false">X4</f>
        <v>0.09</v>
      </c>
      <c r="Y18" s="9" t="n">
        <f aca="false">Y4</f>
        <v>0.1</v>
      </c>
      <c r="Z18" s="9" t="n">
        <f aca="false">Z4</f>
        <v>0.11</v>
      </c>
      <c r="AF18" s="59" t="n">
        <f aca="false">AF37</f>
        <v>1</v>
      </c>
      <c r="AG18" s="60" t="n">
        <f aca="false">AG37+AH37</f>
        <v>2.75</v>
      </c>
      <c r="AH18" s="60" t="n">
        <f aca="false">AI37+AJ37</f>
        <v>1.875</v>
      </c>
      <c r="AI18" s="61" t="n">
        <f aca="false">AK37+AL37</f>
        <v>0.5625</v>
      </c>
      <c r="AJ18" s="64" t="n">
        <f aca="false">$AG18-AH18</f>
        <v>0.875</v>
      </c>
      <c r="AK18" s="65" t="n">
        <f aca="false">$AG18-AI18</f>
        <v>2.1875</v>
      </c>
      <c r="AL18" s="64" t="n">
        <f aca="false">AJ18/(1+$AK$4)^$AF18</f>
        <v>0.833333333333333</v>
      </c>
      <c r="AM18" s="65" t="n">
        <f aca="false">AK18/(1+$AK$4)^$AF18</f>
        <v>2.08333333333333</v>
      </c>
      <c r="AN18" s="64" t="n">
        <f aca="false">-PV(AK4,9,AJ18)</f>
        <v>6.21934396618855</v>
      </c>
      <c r="AO18" s="65" t="n">
        <f aca="false">-PV(AK4,9,AK18)</f>
        <v>15.5483599154714</v>
      </c>
      <c r="AQ18" s="42" t="n">
        <v>0.1</v>
      </c>
      <c r="AR18" s="36" t="n">
        <f aca="true">TABLE(AR$9,$AK$4,$AQ18)</f>
        <v>0.248468899014234</v>
      </c>
    </row>
    <row r="19" customFormat="false" ht="12.75" hidden="false" customHeight="false" outlineLevel="0" collapsed="false">
      <c r="B19" s="57" t="n">
        <v>3</v>
      </c>
      <c r="C19" s="58" t="n">
        <f aca="true">TABLE(C$16,$C$6,$B19)</f>
        <v>3149.28</v>
      </c>
      <c r="D19" s="58" t="n">
        <f aca="true">TABLE(D$16,$C$6,$B19)</f>
        <v>833.333333333333</v>
      </c>
      <c r="S19" s="66" t="n">
        <f aca="false">S5</f>
        <v>8</v>
      </c>
      <c r="T19" s="67" t="n">
        <f aca="false">T5</f>
        <v>386.804534069203</v>
      </c>
      <c r="U19" s="67" t="n">
        <f aca="false">U5</f>
        <v>402.589856620323</v>
      </c>
      <c r="V19" s="67" t="n">
        <f aca="false">V5</f>
        <v>418.669406226887</v>
      </c>
      <c r="W19" s="67" t="n">
        <f aca="false">W5</f>
        <v>435.036901479555</v>
      </c>
      <c r="X19" s="67" t="n">
        <f aca="false">X5</f>
        <v>451.685944593741</v>
      </c>
      <c r="Y19" s="67" t="n">
        <f aca="false">Y5</f>
        <v>468.610043937034</v>
      </c>
      <c r="Z19" s="67" t="n">
        <f aca="false">Z5</f>
        <v>485.80263552625</v>
      </c>
      <c r="AF19" s="59" t="n">
        <f aca="false">AF38</f>
        <v>2</v>
      </c>
      <c r="AG19" s="60" t="n">
        <f aca="false">AG38+AH38</f>
        <v>2.75</v>
      </c>
      <c r="AH19" s="60" t="n">
        <f aca="false">AI38+AJ38</f>
        <v>1.875</v>
      </c>
      <c r="AI19" s="61" t="n">
        <f aca="false">AK38+AL38</f>
        <v>0.5625</v>
      </c>
      <c r="AJ19" s="64" t="n">
        <f aca="false">$AG19-AH19</f>
        <v>0.875</v>
      </c>
      <c r="AK19" s="65" t="n">
        <f aca="false">$AG19-AI19</f>
        <v>2.1875</v>
      </c>
      <c r="AL19" s="64" t="n">
        <f aca="false">AJ19/(1+$AK$4)^$AF19</f>
        <v>0.793650793650794</v>
      </c>
      <c r="AM19" s="65" t="n">
        <f aca="false">AK19/(1+$AK$4)^$AF19</f>
        <v>1.98412698412698</v>
      </c>
      <c r="AN19" s="64"/>
      <c r="AO19" s="65"/>
      <c r="AQ19" s="42" t="n">
        <v>0.11</v>
      </c>
      <c r="AR19" s="36" t="n">
        <f aca="true">TABLE(AR$9,$AK$4,$AQ19)</f>
        <v>-0.293397215015838</v>
      </c>
    </row>
    <row r="20" customFormat="false" ht="12.75" hidden="false" customHeight="false" outlineLevel="0" collapsed="false">
      <c r="B20" s="57" t="n">
        <v>4</v>
      </c>
      <c r="C20" s="58" t="n">
        <f aca="true">TABLE(C$16,$C$6,$B20)</f>
        <v>3401.2224</v>
      </c>
      <c r="D20" s="58" t="n">
        <f aca="true">TABLE(D$16,$C$6,$B20)</f>
        <v>625</v>
      </c>
      <c r="S20" s="66" t="n">
        <f aca="false">S6</f>
        <v>9</v>
      </c>
      <c r="T20" s="67" t="n">
        <f aca="false">T6</f>
        <v>351.72519993947</v>
      </c>
      <c r="U20" s="67" t="n">
        <f aca="false">U6</f>
        <v>367.555587507659</v>
      </c>
      <c r="V20" s="67" t="n">
        <f aca="false">V6</f>
        <v>383.716175346055</v>
      </c>
      <c r="W20" s="67" t="n">
        <f aca="false">W6</f>
        <v>400.199272929987</v>
      </c>
      <c r="X20" s="67" t="n">
        <f aca="false">X6</f>
        <v>416.997005142887</v>
      </c>
      <c r="Y20" s="67" t="n">
        <f aca="false">Y6</f>
        <v>434.101347685859</v>
      </c>
      <c r="Z20" s="67" t="n">
        <f aca="false">Z6</f>
        <v>451.504160906382</v>
      </c>
      <c r="AF20" s="59" t="n">
        <f aca="false">AF39</f>
        <v>3</v>
      </c>
      <c r="AG20" s="60" t="n">
        <f aca="false">AG39+AH39</f>
        <v>2.75</v>
      </c>
      <c r="AH20" s="60" t="n">
        <f aca="false">AI39+AJ39</f>
        <v>1.875</v>
      </c>
      <c r="AI20" s="61" t="n">
        <f aca="false">AK39+AL39</f>
        <v>0.5625</v>
      </c>
      <c r="AJ20" s="64" t="n">
        <f aca="false">$AG20-AH20</f>
        <v>0.875</v>
      </c>
      <c r="AK20" s="65" t="n">
        <f aca="false">$AG20-AI20</f>
        <v>2.1875</v>
      </c>
      <c r="AL20" s="64" t="n">
        <f aca="false">AJ20/(1+$AK$4)^$AF20</f>
        <v>0.755857898715042</v>
      </c>
      <c r="AM20" s="65" t="n">
        <f aca="false">AK20/(1+$AK$4)^$AF20</f>
        <v>1.8896447467876</v>
      </c>
      <c r="AN20" s="64"/>
      <c r="AO20" s="65"/>
      <c r="AQ20" s="42" t="n">
        <v>0.12</v>
      </c>
      <c r="AR20" s="36" t="n">
        <f aca="true">TABLE(AR$9,$AK$4,$AQ20)</f>
        <v>-0.801123743646575</v>
      </c>
    </row>
    <row r="21" customFormat="false" ht="12.75" hidden="false" customHeight="false" outlineLevel="0" collapsed="false">
      <c r="B21" s="57" t="n">
        <v>5</v>
      </c>
      <c r="C21" s="58" t="n">
        <f aca="true">TABLE(C$16,$C$6,$B21)</f>
        <v>3673.320192</v>
      </c>
      <c r="D21" s="58" t="n">
        <f aca="true">TABLE(D$16,$C$6,$B21)</f>
        <v>500</v>
      </c>
      <c r="S21" s="66" t="n">
        <f aca="false">S7</f>
        <v>10</v>
      </c>
      <c r="T21" s="67" t="n">
        <f aca="false">T7</f>
        <v>323.761437413642</v>
      </c>
      <c r="U21" s="67" t="n">
        <f aca="false">U7</f>
        <v>339.66989555096</v>
      </c>
      <c r="V21" s="67" t="n">
        <f aca="false">V7</f>
        <v>355.943756818412</v>
      </c>
      <c r="W21" s="67" t="n">
        <f aca="false">W7</f>
        <v>372.573721742689</v>
      </c>
      <c r="X21" s="67" t="n">
        <f aca="false">X7</f>
        <v>389.550224772584</v>
      </c>
      <c r="Y21" s="67" t="n">
        <f aca="false">Y7</f>
        <v>406.863487206279</v>
      </c>
      <c r="Z21" s="67" t="n">
        <f aca="false">Z7</f>
        <v>424.503567743726</v>
      </c>
      <c r="AF21" s="59" t="n">
        <f aca="false">AF40</f>
        <v>4</v>
      </c>
      <c r="AG21" s="60" t="n">
        <f aca="false">AG40+AH40</f>
        <v>2.75</v>
      </c>
      <c r="AH21" s="60" t="n">
        <f aca="false">AI40+AJ40</f>
        <v>1.875</v>
      </c>
      <c r="AI21" s="61" t="n">
        <f aca="false">AK40+AL40</f>
        <v>0.5625</v>
      </c>
      <c r="AJ21" s="64" t="n">
        <f aca="false">$AG21-AH21</f>
        <v>0.875</v>
      </c>
      <c r="AK21" s="65" t="n">
        <f aca="false">$AG21-AI21</f>
        <v>2.1875</v>
      </c>
      <c r="AL21" s="64" t="n">
        <f aca="false">AJ21/(1+$AK$4)^$AF21</f>
        <v>0.719864665442897</v>
      </c>
      <c r="AM21" s="65" t="n">
        <f aca="false">AK21/(1+$AK$4)^$AF21</f>
        <v>1.79966166360724</v>
      </c>
      <c r="AN21" s="64"/>
      <c r="AO21" s="65"/>
      <c r="AQ21" s="42" t="n">
        <v>0.13</v>
      </c>
      <c r="AR21" s="36" t="n">
        <f aca="true">TABLE(AR$9,$AK$4,$AQ21)</f>
        <v>-1.27738657041614</v>
      </c>
    </row>
    <row r="22" customFormat="false" ht="12.75" hidden="false" customHeight="false" outlineLevel="0" collapsed="false">
      <c r="B22" s="57" t="n">
        <v>6</v>
      </c>
      <c r="C22" s="58" t="n">
        <f aca="true">TABLE(C$16,$C$6,$B22)</f>
        <v>3967.18580736</v>
      </c>
      <c r="D22" s="58" t="n">
        <f aca="true">TABLE(D$16,$C$6,$B22)</f>
        <v>416.666666666667</v>
      </c>
      <c r="S22" s="66" t="n">
        <f aca="false">S8</f>
        <v>11</v>
      </c>
      <c r="T22" s="67" t="n">
        <f aca="false">T8</f>
        <v>300.97222872667</v>
      </c>
      <c r="U22" s="67" t="n">
        <f aca="false">U8</f>
        <v>316.982345243829</v>
      </c>
      <c r="V22" s="67" t="n">
        <f aca="false">V8</f>
        <v>333.392262090612</v>
      </c>
      <c r="W22" s="67" t="n">
        <f aca="false">W8</f>
        <v>350.190855361228</v>
      </c>
      <c r="X22" s="67" t="n">
        <f aca="false">X8</f>
        <v>367.36664184089</v>
      </c>
      <c r="Y22" s="67" t="n">
        <f aca="false">Y8</f>
        <v>384.907855061537</v>
      </c>
      <c r="Z22" s="67" t="n">
        <f aca="false">Z8</f>
        <v>402.802517829606</v>
      </c>
      <c r="AF22" s="59" t="n">
        <f aca="false">AF41</f>
        <v>5</v>
      </c>
      <c r="AG22" s="60" t="n">
        <f aca="false">AG41+AH41</f>
        <v>2.75</v>
      </c>
      <c r="AH22" s="60" t="n">
        <f aca="false">AI41+AJ41</f>
        <v>5.125</v>
      </c>
      <c r="AI22" s="61" t="n">
        <f aca="false">AK41+AL41</f>
        <v>0.5625</v>
      </c>
      <c r="AJ22" s="64" t="n">
        <f aca="false">$AG22-AH22</f>
        <v>-2.375</v>
      </c>
      <c r="AK22" s="65" t="n">
        <f aca="false">$AG22-AI22</f>
        <v>2.1875</v>
      </c>
      <c r="AL22" s="64" t="n">
        <f aca="false">AJ22/(1+$AK$4)^$AF22</f>
        <v>-1.86087464536259</v>
      </c>
      <c r="AM22" s="65" t="n">
        <f aca="false">AK22/(1+$AK$4)^$AF22</f>
        <v>1.71396348914975</v>
      </c>
      <c r="AN22" s="64" t="n">
        <f aca="false">-(AJ10)/(1+AK4)^AF22</f>
        <v>-2.54646004102249</v>
      </c>
      <c r="AO22" s="65"/>
      <c r="AQ22" s="42" t="n">
        <v>0.14</v>
      </c>
      <c r="AR22" s="36" t="n">
        <f aca="true">TABLE(AR$9,$AK$4,$AQ22)</f>
        <v>-1.72461892849224</v>
      </c>
    </row>
    <row r="23" customFormat="false" ht="12.75" hidden="false" customHeight="false" outlineLevel="0" collapsed="false">
      <c r="B23" s="57" t="n">
        <v>7</v>
      </c>
      <c r="C23" s="58" t="n">
        <f aca="true">TABLE(C$16,$C$6,$B23)</f>
        <v>4284.5606719488</v>
      </c>
      <c r="D23" s="58" t="n">
        <f aca="true">TABLE(D$16,$C$6,$B23)</f>
        <v>357.142857142857</v>
      </c>
      <c r="S23" s="66" t="n">
        <f aca="false">S9</f>
        <v>12</v>
      </c>
      <c r="T23" s="67" t="n">
        <f aca="false">T9</f>
        <v>282.063525052039</v>
      </c>
      <c r="U23" s="67" t="n">
        <f aca="false">U9</f>
        <v>298.192573451659</v>
      </c>
      <c r="V23" s="67" t="n">
        <f aca="false">V9</f>
        <v>314.754971637551</v>
      </c>
      <c r="W23" s="67" t="n">
        <f aca="false">W9</f>
        <v>331.737542311174</v>
      </c>
      <c r="X23" s="67" t="n">
        <f aca="false">X9</f>
        <v>349.126646173759</v>
      </c>
      <c r="Y23" s="67" t="n">
        <f aca="false">Y9</f>
        <v>366.908287750718</v>
      </c>
      <c r="Z23" s="67" t="n">
        <f aca="false">Z9</f>
        <v>385.068216012472</v>
      </c>
      <c r="AF23" s="59" t="n">
        <f aca="false">AF42</f>
        <v>6</v>
      </c>
      <c r="AG23" s="60" t="n">
        <f aca="false">AG42+AH42</f>
        <v>2.75</v>
      </c>
      <c r="AH23" s="60" t="n">
        <f aca="false">AI42+AJ42</f>
        <v>1.875</v>
      </c>
      <c r="AI23" s="61" t="n">
        <f aca="false">AK42+AL42</f>
        <v>0.5625</v>
      </c>
      <c r="AJ23" s="64" t="n">
        <f aca="false">$AG23-AH23</f>
        <v>0.875</v>
      </c>
      <c r="AK23" s="65" t="n">
        <f aca="false">$AG23-AI23</f>
        <v>2.1875</v>
      </c>
      <c r="AL23" s="64" t="n">
        <f aca="false">AJ23/(1+$AK$4)^$AF23</f>
        <v>0.652938472057049</v>
      </c>
      <c r="AM23" s="65" t="n">
        <f aca="false">AK23/(1+$AK$4)^$AF23</f>
        <v>1.63234618014262</v>
      </c>
      <c r="AN23" s="64"/>
      <c r="AO23" s="65"/>
      <c r="AQ23" s="42" t="n">
        <v>0.15</v>
      </c>
      <c r="AR23" s="36" t="n">
        <f aca="true">TABLE(AR$9,$AK$4,$AQ23)</f>
        <v>-2.14503598400481</v>
      </c>
    </row>
    <row r="24" customFormat="false" ht="12.75" hidden="false" customHeight="false" outlineLevel="0" collapsed="false">
      <c r="B24" s="57" t="n">
        <v>8</v>
      </c>
      <c r="C24" s="58" t="n">
        <f aca="true">TABLE(C$16,$C$6,$B24)</f>
        <v>4627.32552570471</v>
      </c>
      <c r="D24" s="58" t="n">
        <f aca="true">TABLE(D$16,$C$6,$B24)</f>
        <v>312.5</v>
      </c>
      <c r="S24" s="66" t="n">
        <f aca="false">S10</f>
        <v>13</v>
      </c>
      <c r="T24" s="67" t="n">
        <f aca="false">T10</f>
        <v>266.139412919319</v>
      </c>
      <c r="U24" s="67" t="n">
        <f aca="false">U10</f>
        <v>282.400263350048</v>
      </c>
      <c r="V24" s="67" t="n">
        <f aca="false">V10</f>
        <v>299.127120340643</v>
      </c>
      <c r="W24" s="67" t="n">
        <f aca="false">W10</f>
        <v>316.304512991389</v>
      </c>
      <c r="X24" s="67" t="n">
        <f aca="false">X10</f>
        <v>333.916399294197</v>
      </c>
      <c r="Y24" s="67" t="n">
        <f aca="false">Y10</f>
        <v>351.946309418256</v>
      </c>
      <c r="Z24" s="67" t="n">
        <f aca="false">Z10</f>
        <v>370.37748137252</v>
      </c>
      <c r="AF24" s="59" t="n">
        <f aca="false">AF43</f>
        <v>7</v>
      </c>
      <c r="AG24" s="60" t="n">
        <f aca="false">AG43+AH43</f>
        <v>2.75</v>
      </c>
      <c r="AH24" s="60" t="n">
        <f aca="false">AI43+AJ43</f>
        <v>1.875</v>
      </c>
      <c r="AI24" s="61" t="n">
        <f aca="false">AK43+AL43</f>
        <v>0.5625</v>
      </c>
      <c r="AJ24" s="64" t="n">
        <f aca="false">$AG24-AH24</f>
        <v>0.875</v>
      </c>
      <c r="AK24" s="65" t="n">
        <f aca="false">$AG24-AI24</f>
        <v>2.1875</v>
      </c>
      <c r="AL24" s="64" t="n">
        <f aca="false">AJ24/(1+$AK$4)^$AF24</f>
        <v>0.621846163863856</v>
      </c>
      <c r="AM24" s="65" t="n">
        <f aca="false">AK24/(1+$AK$4)^$AF24</f>
        <v>1.55461540965964</v>
      </c>
      <c r="AN24" s="64"/>
      <c r="AO24" s="65"/>
      <c r="AQ24" s="42" t="n">
        <v>0.16</v>
      </c>
      <c r="AR24" s="36" t="n">
        <f aca="true">TABLE(AR$9,$AK$4,$AQ24)</f>
        <v>-2.54065669259768</v>
      </c>
    </row>
    <row r="25" customFormat="false" ht="12.75" hidden="false" customHeight="false" outlineLevel="0" collapsed="false">
      <c r="B25" s="57" t="n">
        <v>9</v>
      </c>
      <c r="C25" s="58" t="n">
        <f aca="true">TABLE(C$16,$C$6,$B25)</f>
        <v>4997.51156776108</v>
      </c>
      <c r="D25" s="58" t="n">
        <f aca="true">TABLE(D$16,$C$6,$B25)</f>
        <v>277.777777777778</v>
      </c>
      <c r="S25" s="66" t="n">
        <f aca="false">S11</f>
        <v>14</v>
      </c>
      <c r="T25" s="67" t="n">
        <f aca="false">T11</f>
        <v>252.559923643151</v>
      </c>
      <c r="U25" s="67" t="n">
        <f aca="false">U11</f>
        <v>268.962272515238</v>
      </c>
      <c r="V25" s="67" t="n">
        <f aca="false">V11</f>
        <v>285.862346549607</v>
      </c>
      <c r="W25" s="67" t="n">
        <f aca="false">W11</f>
        <v>303.242132069602</v>
      </c>
      <c r="X25" s="67" t="n">
        <f aca="false">X11</f>
        <v>321.08293254639</v>
      </c>
      <c r="Y25" s="67" t="n">
        <f aca="false">Y11</f>
        <v>339.365558076592</v>
      </c>
      <c r="Z25" s="67" t="n">
        <f aca="false">Z11</f>
        <v>358.070503785197</v>
      </c>
      <c r="AF25" s="59" t="n">
        <f aca="false">AF44</f>
        <v>8</v>
      </c>
      <c r="AG25" s="60" t="n">
        <f aca="false">AG44+AH44</f>
        <v>2.75</v>
      </c>
      <c r="AH25" s="60" t="n">
        <f aca="false">AI44+AJ44</f>
        <v>1.875</v>
      </c>
      <c r="AI25" s="61" t="n">
        <f aca="false">AK44+AL44</f>
        <v>0.5625</v>
      </c>
      <c r="AJ25" s="64" t="n">
        <f aca="false">$AG25-AH25</f>
        <v>0.875</v>
      </c>
      <c r="AK25" s="65" t="n">
        <f aca="false">$AG25-AI25</f>
        <v>2.1875</v>
      </c>
      <c r="AL25" s="64" t="n">
        <f aca="false">AJ25/(1+$AK$4)^$AF25</f>
        <v>0.592234441775101</v>
      </c>
      <c r="AM25" s="65" t="n">
        <f aca="false">AK25/(1+$AK$4)^$AF25</f>
        <v>1.48058610443775</v>
      </c>
      <c r="AN25" s="64"/>
      <c r="AO25" s="65"/>
      <c r="AQ25" s="42" t="n">
        <v>0.17</v>
      </c>
      <c r="AR25" s="36" t="n">
        <f aca="true">TABLE(AR$9,$AK$4,$AQ25)</f>
        <v>-2.91332325597561</v>
      </c>
    </row>
    <row r="26" customFormat="false" ht="12.75" hidden="false" customHeight="false" outlineLevel="0" collapsed="false">
      <c r="B26" s="57" t="n">
        <v>10</v>
      </c>
      <c r="C26" s="58" t="n">
        <f aca="true">TABLE(C$16,$C$6,$B26)</f>
        <v>5397.31249318197</v>
      </c>
      <c r="D26" s="58" t="n">
        <f aca="true">TABLE(D$16,$C$6,$B26)</f>
        <v>250</v>
      </c>
      <c r="S26" s="66" t="n">
        <f aca="false">S12</f>
        <v>15</v>
      </c>
      <c r="T26" s="67" t="n">
        <f aca="false">T12</f>
        <v>240.855719023111</v>
      </c>
      <c r="U26" s="67" t="n">
        <f aca="false">U12</f>
        <v>257.406909888282</v>
      </c>
      <c r="V26" s="67" t="n">
        <f aca="false">V12</f>
        <v>274.486561752516</v>
      </c>
      <c r="W26" s="67" t="n">
        <f aca="false">W12</f>
        <v>292.07386234005</v>
      </c>
      <c r="X26" s="67" t="n">
        <f aca="false">X12</f>
        <v>310.147206625775</v>
      </c>
      <c r="Y26" s="67" t="n">
        <f aca="false">Y12</f>
        <v>328.684442218431</v>
      </c>
      <c r="Z26" s="67" t="n">
        <f aca="false">Z12</f>
        <v>347.663098824171</v>
      </c>
      <c r="AF26" s="59" t="n">
        <f aca="false">AF45</f>
        <v>9</v>
      </c>
      <c r="AG26" s="60" t="n">
        <f aca="false">AG45+AH45</f>
        <v>2.75</v>
      </c>
      <c r="AH26" s="60" t="n">
        <f aca="false">AI45+AJ45</f>
        <v>1.875</v>
      </c>
      <c r="AI26" s="61" t="n">
        <f aca="false">AK45+AL45</f>
        <v>0.5625</v>
      </c>
      <c r="AJ26" s="64" t="n">
        <f aca="false">$AG26-AH26</f>
        <v>0.875</v>
      </c>
      <c r="AK26" s="65" t="n">
        <f aca="false">$AG26-AI26</f>
        <v>2.1875</v>
      </c>
      <c r="AL26" s="64" t="n">
        <f aca="false">AJ26/(1+$AK$4)^$AF26</f>
        <v>0.564032801690573</v>
      </c>
      <c r="AM26" s="65" t="n">
        <f aca="false">AK26/(1+$AK$4)^$AF26</f>
        <v>1.41008200422643</v>
      </c>
      <c r="AN26" s="64"/>
      <c r="AO26" s="65"/>
      <c r="AQ26" s="42" t="n">
        <v>0.18</v>
      </c>
      <c r="AR26" s="36" t="n">
        <f aca="true">TABLE(AR$9,$AK$4,$AQ26)</f>
        <v>-3.26471846330965</v>
      </c>
    </row>
    <row r="27" customFormat="false" ht="13.5" hidden="false" customHeight="false" outlineLevel="0" collapsed="false">
      <c r="B27" s="57" t="n">
        <v>11</v>
      </c>
      <c r="C27" s="58" t="n">
        <f aca="true">TABLE(C$16,$C$6,$B27)</f>
        <v>5829.09749263653</v>
      </c>
      <c r="D27" s="58" t="n">
        <f aca="true">TABLE(D$16,$C$6,$B27)</f>
        <v>227.272727272727</v>
      </c>
      <c r="S27" s="66" t="n">
        <f aca="false">S13</f>
        <v>16</v>
      </c>
      <c r="T27" s="67" t="n">
        <f aca="false">T13</f>
        <v>230.674769944114</v>
      </c>
      <c r="U27" s="67" t="n">
        <f aca="false">U13</f>
        <v>247.380358973418</v>
      </c>
      <c r="V27" s="67" t="n">
        <f aca="false">V13</f>
        <v>264.644119315607</v>
      </c>
      <c r="W27" s="67" t="n">
        <f aca="false">W13</f>
        <v>282.442179970557</v>
      </c>
      <c r="X27" s="67" t="n">
        <f aca="false">X13</f>
        <v>300.749774268955</v>
      </c>
      <c r="Y27" s="67" t="n">
        <f aca="false">Y13</f>
        <v>319.541551758175</v>
      </c>
      <c r="Z27" s="67" t="n">
        <f aca="false">Z13</f>
        <v>338.79186749143</v>
      </c>
      <c r="AF27" s="68" t="n">
        <f aca="false">AF46</f>
        <v>10</v>
      </c>
      <c r="AG27" s="69" t="n">
        <f aca="false">AG46+AH46</f>
        <v>2.25</v>
      </c>
      <c r="AH27" s="69" t="n">
        <f aca="false">AI46+AJ46</f>
        <v>1.875</v>
      </c>
      <c r="AI27" s="70" t="n">
        <f aca="false">AK46+AL46</f>
        <v>0.5625</v>
      </c>
      <c r="AJ27" s="71" t="n">
        <f aca="false">$AG27-AH27</f>
        <v>0.375</v>
      </c>
      <c r="AK27" s="72" t="n">
        <f aca="false">$AG27-AI27</f>
        <v>1.6875</v>
      </c>
      <c r="AL27" s="71" t="n">
        <f aca="false">AJ27/(1+$AK$4)^$AF27</f>
        <v>0.230217470077785</v>
      </c>
      <c r="AM27" s="72" t="n">
        <f aca="false">AK27/(1+$AK$4)^$AF27</f>
        <v>1.03597861535003</v>
      </c>
      <c r="AN27" s="71" t="n">
        <f aca="false">AJ27/(1+AK4)^AF27</f>
        <v>0.230217470077785</v>
      </c>
      <c r="AO27" s="72" t="n">
        <f aca="false">AK27/(1+AK4)^AF27</f>
        <v>1.03597861535003</v>
      </c>
      <c r="AQ27" s="42" t="n">
        <v>0.19</v>
      </c>
      <c r="AR27" s="36" t="n">
        <f aca="true">TABLE(AR$9,$AK$4,$AQ27)</f>
        <v>-3.59638116616467</v>
      </c>
    </row>
    <row r="28" customFormat="false" ht="13.5" hidden="false" customHeight="false" outlineLevel="0" collapsed="false">
      <c r="B28" s="52" t="n">
        <v>12</v>
      </c>
      <c r="C28" s="73" t="n">
        <f aca="true">TABLE(C$16,$C$6,$B28)</f>
        <v>6295.42529204745</v>
      </c>
      <c r="D28" s="73" t="n">
        <f aca="true">TABLE(D$16,$C$6,$B28)</f>
        <v>208.333333333333</v>
      </c>
      <c r="AF28" s="0" t="s">
        <v>55</v>
      </c>
      <c r="AL28" s="74" t="n">
        <f aca="false">SUM(AL17:AL27)</f>
        <v>1.15310139524384</v>
      </c>
      <c r="AM28" s="75" t="n">
        <f aca="false">SUM(AM17:AM27)</f>
        <v>3.58433853082139</v>
      </c>
      <c r="AN28" s="74" t="n">
        <f aca="false">SUM(AN17:AN27)</f>
        <v>1.15310139524384</v>
      </c>
      <c r="AO28" s="75" t="n">
        <f aca="false">SUM(AO17:AO27)</f>
        <v>3.58433853082141</v>
      </c>
      <c r="AQ28" s="42" t="n">
        <v>0.2</v>
      </c>
      <c r="AR28" s="36" t="n">
        <f aca="true">TABLE(AR$9,$AK$4,$AQ28)</f>
        <v>-3.90972010430261</v>
      </c>
    </row>
    <row r="29" customFormat="false" ht="13.5" hidden="false" customHeight="false" outlineLevel="0" collapsed="false">
      <c r="AK29" s="76" t="s">
        <v>56</v>
      </c>
      <c r="AL29" s="74"/>
      <c r="AM29" s="75" t="n">
        <f aca="false">NPV(AK4,AK17:AK27)</f>
        <v>3.41365574363942</v>
      </c>
      <c r="AQ29" s="35"/>
      <c r="AR29" s="29"/>
    </row>
    <row r="30" customFormat="false" ht="12.75" hidden="false" customHeight="false" outlineLevel="0" collapsed="false">
      <c r="AQ30" s="28" t="s">
        <v>57</v>
      </c>
      <c r="AR30" s="29"/>
    </row>
    <row r="31" customFormat="false" ht="12.75" hidden="false" customHeight="false" outlineLevel="0" collapsed="false">
      <c r="AQ31" s="35"/>
      <c r="AR31" s="29"/>
    </row>
    <row r="32" customFormat="false" ht="12.75" hidden="false" customHeight="false" outlineLevel="0" collapsed="false">
      <c r="AH32" s="77"/>
      <c r="AJ32" s="8"/>
      <c r="AQ32" s="35"/>
      <c r="AR32" s="29"/>
    </row>
    <row r="33" customFormat="false" ht="12.75" hidden="false" customHeight="false" outlineLevel="0" collapsed="false">
      <c r="AF33" s="10" t="s">
        <v>58</v>
      </c>
      <c r="AH33" s="77"/>
      <c r="AQ33" s="28" t="s">
        <v>21</v>
      </c>
      <c r="AR33" s="78" t="n">
        <f aca="false">IRR(AK17:AK27,5%)</f>
        <v>0.104504095849423</v>
      </c>
    </row>
    <row r="34" customFormat="false" ht="13.5" hidden="false" customHeight="false" outlineLevel="0" collapsed="false">
      <c r="AQ34" s="79"/>
      <c r="AR34" s="80"/>
    </row>
    <row r="35" customFormat="false" ht="13.5" hidden="false" customHeight="false" outlineLevel="0" collapsed="false">
      <c r="AF35" s="81"/>
      <c r="AG35" s="82"/>
      <c r="AH35" s="82" t="str">
        <f aca="false">AF9</f>
        <v>Incandescent</v>
      </c>
      <c r="AI35" s="82"/>
      <c r="AJ35" s="82" t="s">
        <v>39</v>
      </c>
      <c r="AK35" s="82"/>
      <c r="AL35" s="83" t="s">
        <v>54</v>
      </c>
    </row>
    <row r="36" customFormat="false" ht="12.75" hidden="false" customHeight="false" outlineLevel="0" collapsed="false">
      <c r="AF36" s="84" t="n">
        <v>0</v>
      </c>
      <c r="AG36" s="85" t="n">
        <f aca="false">IF(MOD($AF36,$AM$9)=0,$AJ$9,0)</f>
        <v>0.5</v>
      </c>
      <c r="AH36" s="85"/>
      <c r="AI36" s="85" t="n">
        <f aca="false">IF(MOD($AF36,$AM$10)=0,$AJ$10,0)</f>
        <v>3.25</v>
      </c>
      <c r="AJ36" s="85"/>
      <c r="AK36" s="85" t="n">
        <f aca="false">IF(MOD($AF36,$AM$11)=0,$AJ$11,0)</f>
        <v>13.5</v>
      </c>
      <c r="AL36" s="86"/>
    </row>
    <row r="37" customFormat="false" ht="12.75" hidden="false" customHeight="false" outlineLevel="0" collapsed="false">
      <c r="AF37" s="84" t="n">
        <v>1</v>
      </c>
      <c r="AG37" s="85" t="n">
        <f aca="false">IF(MOD($AF37,$AM$9)=0,$AJ$9,0)</f>
        <v>0.5</v>
      </c>
      <c r="AH37" s="87" t="n">
        <f aca="false">$AK$9</f>
        <v>2.25</v>
      </c>
      <c r="AI37" s="85" t="n">
        <f aca="false">IF(MOD($AF37,$AM$10)=0,$AJ$10,0)</f>
        <v>0</v>
      </c>
      <c r="AJ37" s="87" t="n">
        <f aca="false">$AK$10</f>
        <v>1.875</v>
      </c>
      <c r="AK37" s="85" t="n">
        <f aca="false">IF(MOD($AF37,$AM$11)=0,$AJ$11,0)</f>
        <v>0</v>
      </c>
      <c r="AL37" s="88" t="n">
        <f aca="false">$AK$11</f>
        <v>0.5625</v>
      </c>
    </row>
    <row r="38" customFormat="false" ht="12.75" hidden="false" customHeight="false" outlineLevel="0" collapsed="false">
      <c r="AF38" s="84" t="n">
        <v>2</v>
      </c>
      <c r="AG38" s="85" t="n">
        <f aca="false">IF(MOD($AF38,$AM$9)=0,$AJ$9,0)</f>
        <v>0.5</v>
      </c>
      <c r="AH38" s="87" t="n">
        <f aca="false">$AK$9</f>
        <v>2.25</v>
      </c>
      <c r="AI38" s="85" t="n">
        <f aca="false">IF(MOD($AF38,$AM$10)=0,$AJ$10,0)</f>
        <v>0</v>
      </c>
      <c r="AJ38" s="87" t="n">
        <f aca="false">$AK$10</f>
        <v>1.875</v>
      </c>
      <c r="AK38" s="85" t="n">
        <f aca="false">IF(MOD($AF38,$AM$11)=0,$AJ$11,0)</f>
        <v>0</v>
      </c>
      <c r="AL38" s="88" t="n">
        <f aca="false">$AK$11</f>
        <v>0.5625</v>
      </c>
    </row>
    <row r="39" customFormat="false" ht="12.75" hidden="false" customHeight="false" outlineLevel="0" collapsed="false">
      <c r="AF39" s="84" t="n">
        <v>3</v>
      </c>
      <c r="AG39" s="85" t="n">
        <f aca="false">IF(MOD($AF39,$AM$9)=0,$AJ$9,0)</f>
        <v>0.5</v>
      </c>
      <c r="AH39" s="87" t="n">
        <f aca="false">$AK$9</f>
        <v>2.25</v>
      </c>
      <c r="AI39" s="85" t="n">
        <f aca="false">IF(MOD($AF39,$AM$10)=0,$AJ$10,0)</f>
        <v>0</v>
      </c>
      <c r="AJ39" s="87" t="n">
        <f aca="false">$AK$10</f>
        <v>1.875</v>
      </c>
      <c r="AK39" s="85" t="n">
        <f aca="false">IF(MOD($AF39,$AM$11)=0,$AJ$11,0)</f>
        <v>0</v>
      </c>
      <c r="AL39" s="88" t="n">
        <f aca="false">$AK$11</f>
        <v>0.5625</v>
      </c>
    </row>
    <row r="40" customFormat="false" ht="12.75" hidden="false" customHeight="false" outlineLevel="0" collapsed="false">
      <c r="AF40" s="84" t="n">
        <v>4</v>
      </c>
      <c r="AG40" s="85" t="n">
        <f aca="false">IF(MOD($AF40,$AM$9)=0,$AJ$9,0)</f>
        <v>0.5</v>
      </c>
      <c r="AH40" s="87" t="n">
        <f aca="false">$AK$9</f>
        <v>2.25</v>
      </c>
      <c r="AI40" s="85" t="n">
        <f aca="false">IF(MOD($AF40,$AM$10)=0,$AJ$10,0)</f>
        <v>0</v>
      </c>
      <c r="AJ40" s="87" t="n">
        <f aca="false">$AK$10</f>
        <v>1.875</v>
      </c>
      <c r="AK40" s="85" t="n">
        <f aca="false">IF(MOD($AF40,$AM$11)=0,$AJ$11,0)</f>
        <v>0</v>
      </c>
      <c r="AL40" s="88" t="n">
        <f aca="false">$AK$11</f>
        <v>0.5625</v>
      </c>
    </row>
    <row r="41" customFormat="false" ht="12.75" hidden="false" customHeight="false" outlineLevel="0" collapsed="false">
      <c r="AF41" s="84" t="n">
        <v>5</v>
      </c>
      <c r="AG41" s="85" t="n">
        <f aca="false">IF(MOD($AF41,$AM$9)=0,$AJ$9,0)</f>
        <v>0.5</v>
      </c>
      <c r="AH41" s="87" t="n">
        <f aca="false">$AK$9</f>
        <v>2.25</v>
      </c>
      <c r="AI41" s="85" t="n">
        <f aca="false">IF(MOD($AF41,$AM$10)=0,$AJ$10,0)</f>
        <v>3.25</v>
      </c>
      <c r="AJ41" s="87" t="n">
        <f aca="false">$AK$10</f>
        <v>1.875</v>
      </c>
      <c r="AK41" s="85" t="n">
        <f aca="false">IF(MOD($AF41,$AM$11)=0,$AJ$11,0)</f>
        <v>0</v>
      </c>
      <c r="AL41" s="88" t="n">
        <f aca="false">$AK$11</f>
        <v>0.5625</v>
      </c>
    </row>
    <row r="42" customFormat="false" ht="12.75" hidden="false" customHeight="false" outlineLevel="0" collapsed="false">
      <c r="AF42" s="84" t="n">
        <v>6</v>
      </c>
      <c r="AG42" s="85" t="n">
        <f aca="false">IF(MOD($AF42,$AM$9)=0,$AJ$9,0)</f>
        <v>0.5</v>
      </c>
      <c r="AH42" s="87" t="n">
        <f aca="false">$AK$9</f>
        <v>2.25</v>
      </c>
      <c r="AI42" s="85" t="n">
        <f aca="false">IF(MOD($AF42,$AM$10)=0,$AJ$10,0)</f>
        <v>0</v>
      </c>
      <c r="AJ42" s="87" t="n">
        <f aca="false">$AK$10</f>
        <v>1.875</v>
      </c>
      <c r="AK42" s="85" t="n">
        <f aca="false">IF(MOD($AF42,$AM$11)=0,$AJ$11,0)</f>
        <v>0</v>
      </c>
      <c r="AL42" s="88" t="n">
        <f aca="false">$AK$11</f>
        <v>0.5625</v>
      </c>
    </row>
    <row r="43" customFormat="false" ht="12.75" hidden="false" customHeight="false" outlineLevel="0" collapsed="false">
      <c r="AF43" s="84" t="n">
        <v>7</v>
      </c>
      <c r="AG43" s="85" t="n">
        <f aca="false">IF(MOD($AF43,$AM$9)=0,$AJ$9,0)</f>
        <v>0.5</v>
      </c>
      <c r="AH43" s="87" t="n">
        <f aca="false">$AK$9</f>
        <v>2.25</v>
      </c>
      <c r="AI43" s="85" t="n">
        <f aca="false">IF(MOD($AF43,$AM$10)=0,$AJ$10,0)</f>
        <v>0</v>
      </c>
      <c r="AJ43" s="87" t="n">
        <f aca="false">$AK$10</f>
        <v>1.875</v>
      </c>
      <c r="AK43" s="85" t="n">
        <f aca="false">IF(MOD($AF43,$AM$11)=0,$AJ$11,0)</f>
        <v>0</v>
      </c>
      <c r="AL43" s="88" t="n">
        <f aca="false">$AK$11</f>
        <v>0.5625</v>
      </c>
    </row>
    <row r="44" customFormat="false" ht="12.75" hidden="false" customHeight="false" outlineLevel="0" collapsed="false">
      <c r="AF44" s="84" t="n">
        <v>8</v>
      </c>
      <c r="AG44" s="85" t="n">
        <f aca="false">IF(MOD($AF44,$AM$9)=0,$AJ$9,0)</f>
        <v>0.5</v>
      </c>
      <c r="AH44" s="87" t="n">
        <f aca="false">$AK$9</f>
        <v>2.25</v>
      </c>
      <c r="AI44" s="85" t="n">
        <f aca="false">IF(MOD($AF44,$AM$10)=0,$AJ$10,0)</f>
        <v>0</v>
      </c>
      <c r="AJ44" s="87" t="n">
        <f aca="false">$AK$10</f>
        <v>1.875</v>
      </c>
      <c r="AK44" s="85" t="n">
        <f aca="false">IF(MOD($AF44,$AM$11)=0,$AJ$11,0)</f>
        <v>0</v>
      </c>
      <c r="AL44" s="88" t="n">
        <f aca="false">$AK$11</f>
        <v>0.5625</v>
      </c>
    </row>
    <row r="45" customFormat="false" ht="12.75" hidden="false" customHeight="false" outlineLevel="0" collapsed="false">
      <c r="AF45" s="84" t="n">
        <v>9</v>
      </c>
      <c r="AG45" s="85" t="n">
        <f aca="false">IF(MOD($AF45,$AM$9)=0,$AJ$9,0)</f>
        <v>0.5</v>
      </c>
      <c r="AH45" s="87" t="n">
        <f aca="false">$AK$9</f>
        <v>2.25</v>
      </c>
      <c r="AI45" s="85" t="n">
        <f aca="false">IF(MOD($AF45,$AM$10)=0,$AJ$10,0)</f>
        <v>0</v>
      </c>
      <c r="AJ45" s="87" t="n">
        <f aca="false">$AK$10</f>
        <v>1.875</v>
      </c>
      <c r="AK45" s="85" t="n">
        <f aca="false">IF(MOD($AF45,$AM$11)=0,$AJ$11,0)</f>
        <v>0</v>
      </c>
      <c r="AL45" s="88" t="n">
        <f aca="false">$AK$11</f>
        <v>0.5625</v>
      </c>
    </row>
    <row r="46" customFormat="false" ht="13.5" hidden="false" customHeight="false" outlineLevel="0" collapsed="false">
      <c r="AF46" s="89" t="n">
        <v>10</v>
      </c>
      <c r="AG46" s="90"/>
      <c r="AH46" s="87" t="n">
        <f aca="false">$AK$9</f>
        <v>2.25</v>
      </c>
      <c r="AI46" s="90"/>
      <c r="AJ46" s="87" t="n">
        <f aca="false">$AK$10</f>
        <v>1.875</v>
      </c>
      <c r="AK46" s="90"/>
      <c r="AL46" s="88" t="n">
        <f aca="false">$AK$11</f>
        <v>0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7:51:58Z</dcterms:created>
  <dc:creator>Randolph Kirchain</dc:creator>
  <dc:description/>
  <dc:language>en-US</dc:language>
  <cp:lastModifiedBy>Randolph Kirchain</cp:lastModifiedBy>
  <dcterms:modified xsi:type="dcterms:W3CDTF">2005-10-05T15:19:55Z</dcterms:modified>
  <cp:revision>0</cp:revision>
  <dc:subject/>
  <dc:title/>
</cp:coreProperties>
</file>