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Data Rate (Mbps)/Coverage Time (s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ss of Data Storage vs. Data Rate and Coverage Tim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7"/>
      <c:rotY val="17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Sheet1!$B$3</c:f>
              <c:strCache>
                <c:ptCount val="1"/>
                <c:pt idx="0">
                  <c:v>2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14</c:f>
              <c:strCach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strCache>
            </c:strRef>
          </c:cat>
          <c:val>
            <c:numRef>
              <c:f>Sheet1!$B$4:$B$14</c:f>
              <c:numCache>
                <c:formatCode>General</c:formatCode>
                <c:ptCount val="11"/>
                <c:pt idx="0">
                  <c:v>0</c:v>
                </c:pt>
                <c:pt idx="1">
                  <c:v>0.0792</c:v>
                </c:pt>
                <c:pt idx="2">
                  <c:v>0.1584</c:v>
                </c:pt>
                <c:pt idx="3">
                  <c:v>0.2376</c:v>
                </c:pt>
                <c:pt idx="4">
                  <c:v>0.3168</c:v>
                </c:pt>
                <c:pt idx="5">
                  <c:v>0.396</c:v>
                </c:pt>
                <c:pt idx="6">
                  <c:v>0.4752</c:v>
                </c:pt>
                <c:pt idx="7">
                  <c:v>0.5544</c:v>
                </c:pt>
                <c:pt idx="8">
                  <c:v>0.6336</c:v>
                </c:pt>
                <c:pt idx="9">
                  <c:v>0.7128</c:v>
                </c:pt>
                <c:pt idx="10">
                  <c:v>0.792</c:v>
                </c:pt>
              </c:numCache>
            </c:numRef>
          </c:val>
        </c:ser>
        <c:ser>
          <c:idx val="1"/>
          <c:order val="1"/>
          <c:tx>
            <c:strRef>
              <c:f>Sheet1!$C$3</c:f>
              <c:strCache>
                <c:ptCount val="1"/>
                <c:pt idx="0">
                  <c:v>30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14</c:f>
              <c:strCach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strCache>
            </c:strRef>
          </c:cat>
          <c:val>
            <c:numRef>
              <c:f>Sheet1!$C$4:$C$14</c:f>
              <c:numCache>
                <c:formatCode>General</c:formatCode>
                <c:ptCount val="11"/>
                <c:pt idx="0">
                  <c:v>0</c:v>
                </c:pt>
                <c:pt idx="1">
                  <c:v>0.2367</c:v>
                </c:pt>
                <c:pt idx="2">
                  <c:v>0.4752</c:v>
                </c:pt>
                <c:pt idx="3">
                  <c:v>0.7128</c:v>
                </c:pt>
                <c:pt idx="4">
                  <c:v>0.9504</c:v>
                </c:pt>
                <c:pt idx="5">
                  <c:v>1.188</c:v>
                </c:pt>
                <c:pt idx="6">
                  <c:v>1.4256</c:v>
                </c:pt>
                <c:pt idx="7">
                  <c:v>1.6632</c:v>
                </c:pt>
                <c:pt idx="8">
                  <c:v>1.9008</c:v>
                </c:pt>
                <c:pt idx="9">
                  <c:v>2.1384</c:v>
                </c:pt>
                <c:pt idx="10">
                  <c:v>2.376</c:v>
                </c:pt>
              </c:numCache>
            </c:numRef>
          </c:val>
        </c:ser>
        <c:ser>
          <c:idx val="2"/>
          <c:order val="2"/>
          <c:tx>
            <c:strRef>
              <c:f>Sheet1!$D$3</c:f>
              <c:strCache>
                <c:ptCount val="1"/>
                <c:pt idx="0">
                  <c:v>400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14</c:f>
              <c:strCach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strCache>
            </c:strRef>
          </c:cat>
          <c:val>
            <c:numRef>
              <c:f>Sheet1!$D$4:$D$14</c:f>
              <c:numCache>
                <c:formatCode>General</c:formatCode>
                <c:ptCount val="11"/>
                <c:pt idx="0">
                  <c:v>0</c:v>
                </c:pt>
                <c:pt idx="1">
                  <c:v>0.396</c:v>
                </c:pt>
                <c:pt idx="2">
                  <c:v>0.792</c:v>
                </c:pt>
                <c:pt idx="3">
                  <c:v>1.188</c:v>
                </c:pt>
                <c:pt idx="4">
                  <c:v>1.584</c:v>
                </c:pt>
                <c:pt idx="5">
                  <c:v>1.98</c:v>
                </c:pt>
                <c:pt idx="6">
                  <c:v>2.376</c:v>
                </c:pt>
                <c:pt idx="7">
                  <c:v>2.772</c:v>
                </c:pt>
                <c:pt idx="8">
                  <c:v>3.168</c:v>
                </c:pt>
                <c:pt idx="9">
                  <c:v>3.564</c:v>
                </c:pt>
                <c:pt idx="10">
                  <c:v>3.96</c:v>
                </c:pt>
              </c:numCache>
            </c:numRef>
          </c:val>
        </c:ser>
        <c:ser>
          <c:idx val="3"/>
          <c:order val="3"/>
          <c:tx>
            <c:strRef>
              <c:f>Sheet1!$E$3</c:f>
              <c:strCache>
                <c:ptCount val="1"/>
                <c:pt idx="0">
                  <c:v>500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14</c:f>
              <c:strCach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strCache>
            </c:strRef>
          </c:cat>
          <c:val>
            <c:numRef>
              <c:f>Sheet1!$E$4:$E$14</c:f>
              <c:numCache>
                <c:formatCode>General</c:formatCode>
                <c:ptCount val="11"/>
                <c:pt idx="0">
                  <c:v>0</c:v>
                </c:pt>
                <c:pt idx="1">
                  <c:v>0.5544</c:v>
                </c:pt>
                <c:pt idx="2">
                  <c:v>1.1088</c:v>
                </c:pt>
                <c:pt idx="3">
                  <c:v>1.6632</c:v>
                </c:pt>
                <c:pt idx="4">
                  <c:v>2.2176</c:v>
                </c:pt>
                <c:pt idx="5">
                  <c:v>2.772</c:v>
                </c:pt>
                <c:pt idx="6">
                  <c:v>3.3264</c:v>
                </c:pt>
                <c:pt idx="7">
                  <c:v>3.8808</c:v>
                </c:pt>
                <c:pt idx="8">
                  <c:v>4.4352</c:v>
                </c:pt>
                <c:pt idx="9">
                  <c:v>4.9896</c:v>
                </c:pt>
                <c:pt idx="10">
                  <c:v>5.544</c:v>
                </c:pt>
              </c:numCache>
            </c:numRef>
          </c:val>
        </c:ser>
        <c:gapWidth val="100"/>
        <c:shape val="box"/>
        <c:axId val="90838445"/>
        <c:axId val="92579456"/>
        <c:axId val="19707763"/>
      </c:bar3DChart>
      <c:catAx>
        <c:axId val="90838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a Rate (Mbp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9456"/>
        <c:crossesAt val="0"/>
        <c:auto val="1"/>
        <c:lblAlgn val="ctr"/>
        <c:lblOffset val="100"/>
        <c:noMultiLvlLbl val="0"/>
      </c:catAx>
      <c:valAx>
        <c:axId val="92579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ss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8445"/>
        <c:crossesAt val="1"/>
        <c:crossBetween val="midCat"/>
      </c:valAx>
      <c:serAx>
        <c:axId val="19707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verage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9456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4760</xdr:colOff>
      <xdr:row>16</xdr:row>
      <xdr:rowOff>133200</xdr:rowOff>
    </xdr:from>
    <xdr:to>
      <xdr:col>8</xdr:col>
      <xdr:colOff>309600</xdr:colOff>
      <xdr:row>41</xdr:row>
      <xdr:rowOff>38160</xdr:rowOff>
    </xdr:to>
    <xdr:graphicFrame>
      <xdr:nvGraphicFramePr>
        <xdr:cNvPr id="0" name="Chart 1"/>
        <xdr:cNvGraphicFramePr/>
      </xdr:nvGraphicFramePr>
      <xdr:xfrm>
        <a:off x="824760" y="2724120"/>
        <a:ext cx="6186600" cy="39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</cols>
  <sheetData>
    <row r="2" customFormat="false" ht="12.75" hidden="false" customHeight="false" outlineLevel="0" collapsed="false">
      <c r="A2" s="0" t="s">
        <v>0</v>
      </c>
    </row>
    <row r="3" customFormat="false" ht="12.75" hidden="false" customHeight="false" outlineLevel="0" collapsed="false">
      <c r="B3" s="0" t="n">
        <v>200</v>
      </c>
      <c r="C3" s="0" t="n">
        <f aca="false">B3+100</f>
        <v>300</v>
      </c>
      <c r="D3" s="0" t="n">
        <f aca="false">C3+100</f>
        <v>400</v>
      </c>
      <c r="E3" s="0" t="n">
        <f aca="false">D3+100</f>
        <v>50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f aca="false">A4+10</f>
        <v>10</v>
      </c>
      <c r="B5" s="0" t="n">
        <v>0.0792</v>
      </c>
      <c r="C5" s="0" t="n">
        <v>0.2367</v>
      </c>
      <c r="D5" s="0" t="n">
        <v>0.396</v>
      </c>
      <c r="E5" s="0" t="n">
        <v>0.5544</v>
      </c>
    </row>
    <row r="6" customFormat="false" ht="12.75" hidden="false" customHeight="false" outlineLevel="0" collapsed="false">
      <c r="A6" s="0" t="n">
        <f aca="false">A5+10</f>
        <v>20</v>
      </c>
      <c r="B6" s="0" t="n">
        <v>0.1584</v>
      </c>
      <c r="C6" s="0" t="n">
        <v>0.4752</v>
      </c>
      <c r="D6" s="0" t="n">
        <v>0.792</v>
      </c>
      <c r="E6" s="0" t="n">
        <v>1.1088</v>
      </c>
    </row>
    <row r="7" customFormat="false" ht="12.75" hidden="false" customHeight="false" outlineLevel="0" collapsed="false">
      <c r="A7" s="0" t="n">
        <f aca="false">A6+10</f>
        <v>30</v>
      </c>
      <c r="B7" s="0" t="n">
        <v>0.2376</v>
      </c>
      <c r="C7" s="0" t="n">
        <v>0.7128</v>
      </c>
      <c r="D7" s="0" t="n">
        <v>1.188</v>
      </c>
      <c r="E7" s="0" t="n">
        <v>1.6632</v>
      </c>
    </row>
    <row r="8" customFormat="false" ht="12.75" hidden="false" customHeight="false" outlineLevel="0" collapsed="false">
      <c r="A8" s="0" t="n">
        <f aca="false">A7+10</f>
        <v>40</v>
      </c>
      <c r="B8" s="0" t="n">
        <v>0.3168</v>
      </c>
      <c r="C8" s="0" t="n">
        <v>0.9504</v>
      </c>
      <c r="D8" s="0" t="n">
        <v>1.584</v>
      </c>
      <c r="E8" s="0" t="n">
        <v>2.2176</v>
      </c>
    </row>
    <row r="9" customFormat="false" ht="12.75" hidden="false" customHeight="false" outlineLevel="0" collapsed="false">
      <c r="A9" s="0" t="n">
        <f aca="false">A8+10</f>
        <v>50</v>
      </c>
      <c r="B9" s="0" t="n">
        <v>0.396</v>
      </c>
      <c r="C9" s="0" t="n">
        <v>1.188</v>
      </c>
      <c r="D9" s="0" t="n">
        <v>1.98</v>
      </c>
      <c r="E9" s="0" t="n">
        <v>2.772</v>
      </c>
    </row>
    <row r="10" customFormat="false" ht="12.75" hidden="false" customHeight="false" outlineLevel="0" collapsed="false">
      <c r="A10" s="0" t="n">
        <f aca="false">A9+10</f>
        <v>60</v>
      </c>
      <c r="B10" s="0" t="n">
        <v>0.4752</v>
      </c>
      <c r="C10" s="0" t="n">
        <v>1.4256</v>
      </c>
      <c r="D10" s="0" t="n">
        <v>2.376</v>
      </c>
      <c r="E10" s="0" t="n">
        <v>3.3264</v>
      </c>
    </row>
    <row r="11" customFormat="false" ht="12.75" hidden="false" customHeight="false" outlineLevel="0" collapsed="false">
      <c r="A11" s="0" t="n">
        <f aca="false">A10+10</f>
        <v>70</v>
      </c>
      <c r="B11" s="0" t="n">
        <v>0.5544</v>
      </c>
      <c r="C11" s="0" t="n">
        <v>1.6632</v>
      </c>
      <c r="D11" s="0" t="n">
        <v>2.772</v>
      </c>
      <c r="E11" s="0" t="n">
        <v>3.8808</v>
      </c>
    </row>
    <row r="12" customFormat="false" ht="12.75" hidden="false" customHeight="false" outlineLevel="0" collapsed="false">
      <c r="A12" s="0" t="n">
        <f aca="false">A11+10</f>
        <v>80</v>
      </c>
      <c r="B12" s="0" t="n">
        <v>0.6336</v>
      </c>
      <c r="C12" s="0" t="n">
        <v>1.9008</v>
      </c>
      <c r="D12" s="0" t="n">
        <v>3.168</v>
      </c>
      <c r="E12" s="0" t="n">
        <v>4.4352</v>
      </c>
    </row>
    <row r="13" customFormat="false" ht="12.75" hidden="false" customHeight="false" outlineLevel="0" collapsed="false">
      <c r="A13" s="0" t="n">
        <f aca="false">A12+10</f>
        <v>90</v>
      </c>
      <c r="B13" s="0" t="n">
        <v>0.7128</v>
      </c>
      <c r="C13" s="0" t="n">
        <v>2.1384</v>
      </c>
      <c r="D13" s="0" t="n">
        <v>3.564</v>
      </c>
      <c r="E13" s="0" t="n">
        <v>4.9896</v>
      </c>
    </row>
    <row r="14" customFormat="false" ht="12.75" hidden="false" customHeight="false" outlineLevel="0" collapsed="false">
      <c r="A14" s="0" t="n">
        <f aca="false">A13+10</f>
        <v>100</v>
      </c>
      <c r="B14" s="0" t="n">
        <v>0.792</v>
      </c>
      <c r="C14" s="0" t="n">
        <v>2.376</v>
      </c>
      <c r="D14" s="0" t="n">
        <v>3.96</v>
      </c>
      <c r="E14" s="0" t="n">
        <v>5.5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7T17:30:44Z</dcterms:created>
  <dc:creator>chynes</dc:creator>
  <dc:description/>
  <dc:language>en-US</dc:language>
  <cp:lastModifiedBy>chynes</cp:lastModifiedBy>
  <dcterms:modified xsi:type="dcterms:W3CDTF">2003-10-27T19:44:08Z</dcterms:modified>
  <cp:revision>0</cp:revision>
  <dc:subject/>
  <dc:title/>
</cp:coreProperties>
</file>