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3291554"/>
        <c:axId val="53416636"/>
      </c:scatterChart>
      <c:valAx>
        <c:axId val="3329155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36"/>
        <c:crossesAt val="0"/>
        <c:crossBetween val="midCat"/>
      </c:valAx>
      <c:valAx>
        <c:axId val="5341663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79753899"/>
        <c:axId val="74664657"/>
      </c:scatterChart>
      <c:valAx>
        <c:axId val="7975389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657"/>
        <c:crossesAt val="0"/>
        <c:crossBetween val="midCat"/>
      </c:valAx>
      <c:valAx>
        <c:axId val="74664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