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65395264"/>
        <c:axId val="32764404"/>
      </c:scatterChart>
      <c:valAx>
        <c:axId val="6539526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04"/>
        <c:crossesAt val="0"/>
        <c:crossBetween val="midCat"/>
      </c:valAx>
      <c:valAx>
        <c:axId val="3276440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26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