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p A&amp;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Boston Blue Clay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14353135"/>
        <c:axId val="31946222"/>
      </c:scatterChart>
      <c:valAx>
        <c:axId val="14353135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222"/>
        <c:crossesAt val="0"/>
        <c:crossBetween val="midCat"/>
      </c:valAx>
      <c:valAx>
        <c:axId val="31946222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193276508655</c:v>
                </c:pt>
                <c:pt idx="1">
                  <c:v>0.0589842421280014</c:v>
                </c:pt>
                <c:pt idx="2">
                  <c:v>0.0419303064739489</c:v>
                </c:pt>
                <c:pt idx="3">
                  <c:v>0.0344163797465802</c:v>
                </c:pt>
                <c:pt idx="4">
                  <c:v>0.0299165703039281</c:v>
                </c:pt>
                <c:pt idx="5">
                  <c:v>0.0200500222439655</c:v>
                </c:pt>
                <c:pt idx="6">
                  <c:v>0.0143952333146514</c:v>
                </c:pt>
                <c:pt idx="7">
                  <c:v>0.0103726968843297</c:v>
                </c:pt>
                <c:pt idx="8">
                  <c:v>0.00741893722613896</c:v>
                </c:pt>
                <c:pt idx="9">
                  <c:v>0.00556305583828688</c:v>
                </c:pt>
                <c:pt idx="10">
                  <c:v>0.00457134095688589</c:v>
                </c:pt>
                <c:pt idx="11">
                  <c:v>0.00403361984357232</c:v>
                </c:pt>
                <c:pt idx="12">
                  <c:v>0.00288688725089118</c:v>
                </c:pt>
                <c:pt idx="13">
                  <c:v>0.00196628087092725</c:v>
                </c:pt>
                <c:pt idx="14">
                  <c:v>0.00140880867195117</c:v>
                </c:pt>
                <c:pt idx="15">
                  <c:v>0.00128374835298306</c:v>
                </c:pt>
                <c:pt idx="16">
                  <c:v>0.000945520418058203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5.9472380952383</c:v>
                </c:pt>
                <c:pt idx="1">
                  <c:v>95.205104761905</c:v>
                </c:pt>
                <c:pt idx="2">
                  <c:v>93.7208380952382</c:v>
                </c:pt>
                <c:pt idx="3">
                  <c:v>92.2365714285714</c:v>
                </c:pt>
                <c:pt idx="4">
                  <c:v>91.1763809523812</c:v>
                </c:pt>
                <c:pt idx="5">
                  <c:v>90.4872571428566</c:v>
                </c:pt>
                <c:pt idx="6">
                  <c:v>86.511542857143</c:v>
                </c:pt>
                <c:pt idx="7">
                  <c:v>81.4226285714283</c:v>
                </c:pt>
                <c:pt idx="8">
                  <c:v>78.2420571428569</c:v>
                </c:pt>
                <c:pt idx="9">
                  <c:v>70.6086857142859</c:v>
                </c:pt>
                <c:pt idx="10">
                  <c:v>68.7003428571426</c:v>
                </c:pt>
                <c:pt idx="11">
                  <c:v>62.9753142857141</c:v>
                </c:pt>
                <c:pt idx="12">
                  <c:v>59.1586285714286</c:v>
                </c:pt>
                <c:pt idx="13">
                  <c:v>52.1613714285714</c:v>
                </c:pt>
                <c:pt idx="14">
                  <c:v>47.7085714285714</c:v>
                </c:pt>
                <c:pt idx="15">
                  <c:v>45.1641142857144</c:v>
                </c:pt>
                <c:pt idx="16">
                  <c:v>43.2557714285715</c:v>
                </c:pt>
              </c:numCache>
            </c:numRef>
          </c:yVal>
          <c:smooth val="0"/>
        </c:ser>
        <c:axId val="65657970"/>
        <c:axId val="63097872"/>
      </c:scatterChart>
      <c:valAx>
        <c:axId val="65657970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872"/>
        <c:crossesAt val="0"/>
        <c:crossBetween val="midCat"/>
      </c:valAx>
      <c:valAx>
        <c:axId val="630978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6" activeCellId="0" sqref="R16: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12)</f>
        <v>49.4071146245059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f aca="false">(1034+1034+1034.5)/3</f>
        <v>1034.16666666667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73466666666665</v>
      </c>
      <c r="L17" s="57" t="n">
        <f aca="false">D$8/(D$8-1)*L$6/D$9*(C17-E17)/10</f>
        <v>95.9472380952383</v>
      </c>
      <c r="M17" s="58" t="n">
        <f aca="false">(18*I17/(D$8-1)*K17/B17/60)^0.5*10</f>
        <v>0.083193276508655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f aca="false">(1034+1033.8+1034)/3</f>
        <v>1033.93333333333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78693333333332</v>
      </c>
      <c r="L18" s="57" t="n">
        <f aca="false">D$8/(D$8-1)*L$6/D$9*(C18-E18)/10</f>
        <v>95.205104761905</v>
      </c>
      <c r="M18" s="58" t="n">
        <f aca="false">(18*I18/(D$8-1)*K18/B18/60)^0.5*10</f>
        <v>0.0589842421280014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f aca="false">(1033.5+1033.4+1033.5)/3</f>
        <v>1033.46666666667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9.89146666666666</v>
      </c>
      <c r="L19" s="57" t="n">
        <f aca="false">D$8/(D$8-1)*L$6/D$9*(C19-E19)/10</f>
        <v>93.7208380952382</v>
      </c>
      <c r="M19" s="58" t="n">
        <f aca="false">(18*I19/(D$8-1)*K19/B19/60)^0.5*10</f>
        <v>0.0419303064739489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f aca="false">(1033+1033+1033)/3</f>
        <v>1033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9.996</v>
      </c>
      <c r="L20" s="57" t="n">
        <f aca="false">D$8/(D$8-1)*L$6/D$9*(C20-E20)/10</f>
        <v>92.2365714285714</v>
      </c>
      <c r="M20" s="58" t="n">
        <f aca="false">(18*I20/(D$8-1)*K20/B20/60)^0.5*10</f>
        <v>0.0344163797465802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f aca="false">(1032.5+1032.8+1032.7)/3</f>
        <v>1032.66666666667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0706666666667</v>
      </c>
      <c r="L21" s="57" t="n">
        <f aca="false">D$8/(D$8-1)*L$6/D$9*(C21-E21)/10</f>
        <v>91.1763809523812</v>
      </c>
      <c r="M21" s="58" t="n">
        <f aca="false">(18*I21/(D$8-1)*K21/B21/60)^0.5*10</f>
        <v>0.0299165703039281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f aca="false">(1032.8+1032.1)/2</f>
        <v>1032.45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04678620689659</v>
      </c>
      <c r="L22" s="57" t="n">
        <f aca="false">D$8/(D$8-1)*L$6/D$9*(C22-E22)/10</f>
        <v>90.4872571428566</v>
      </c>
      <c r="M22" s="58" t="n">
        <f aca="false">(18*I22/(D$8-1)*K22/B22/60)^0.5*10</f>
        <v>0.0200500222439655</v>
      </c>
      <c r="N22" s="1"/>
    </row>
    <row r="23" customFormat="false" ht="14.25" hidden="false" customHeight="true" outlineLevel="0" collapsed="false">
      <c r="A23" s="1"/>
      <c r="B23" s="59" t="n">
        <v>8</v>
      </c>
      <c r="C23" s="52" t="n">
        <f aca="false">(1031.5+1030.9)/2</f>
        <v>1031.2</v>
      </c>
      <c r="D23" s="52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32678620689654</v>
      </c>
      <c r="L23" s="57" t="n">
        <f aca="false">D$8/(D$8-1)*L$6/D$9*(C23-E23)/10</f>
        <v>86.511542857143</v>
      </c>
      <c r="M23" s="58" t="n">
        <f aca="false">(18*I23/(D$8-1)*K23/B23/60)^0.5*10</f>
        <v>0.0143952333146514</v>
      </c>
      <c r="N23" s="1"/>
    </row>
    <row r="24" customFormat="false" ht="14.25" hidden="false" customHeight="true" outlineLevel="0" collapsed="false">
      <c r="A24" s="1"/>
      <c r="B24" s="59" t="n">
        <v>16</v>
      </c>
      <c r="C24" s="52" t="n">
        <v>1029.6</v>
      </c>
      <c r="D24" s="52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9.68518620689657</v>
      </c>
      <c r="L24" s="57" t="n">
        <f aca="false">D$8/(D$8-1)*L$6/D$9*(C24-E24)/10</f>
        <v>81.4226285714283</v>
      </c>
      <c r="M24" s="58" t="n">
        <f aca="false">(18*I24/(D$8-1)*K24/B24/60)^0.5*10</f>
        <v>0.0103726968843297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f aca="false">(1029.5+1027.7)/2</f>
        <v>1028.6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9.90918620689657</v>
      </c>
      <c r="L25" s="57" t="n">
        <f aca="false">D$8/(D$8-1)*L$6/D$9*(C25-E25)/10</f>
        <v>78.2420571428569</v>
      </c>
      <c r="M25" s="58" t="n">
        <f aca="false">(18*I25/(D$8-1)*K25/B25/60)^0.5*10</f>
        <v>0.0074189372261389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6.2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0.4467862068965</v>
      </c>
      <c r="L26" s="57" t="n">
        <f aca="false">D$8/(D$8-1)*L$6/D$9*(C26-E26)/10</f>
        <v>70.6086857142859</v>
      </c>
      <c r="M26" s="58" t="n">
        <f aca="false">(18*I26/(D$8-1)*K26/B26/60)^0.5*10</f>
        <v>0.0055630558382868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5.6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0.5811862068966</v>
      </c>
      <c r="L27" s="57" t="n">
        <f aca="false">D$8/(D$8-1)*L$6/D$9*(C27-E27)/10</f>
        <v>68.7003428571426</v>
      </c>
      <c r="M27" s="58" t="n">
        <f aca="false">(18*I27/(D$8-1)*K27/B27/60)^0.5*10</f>
        <v>0.00457134095688589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3.8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0.9843862068966</v>
      </c>
      <c r="L28" s="57" t="n">
        <f aca="false">D$8/(D$8-1)*L$6/D$9*(C28-E28)/10</f>
        <v>62.9753142857141</v>
      </c>
      <c r="M28" s="58" t="n">
        <f aca="false">(18*I28/(D$8-1)*K28/B28/60)^0.5*10</f>
        <v>0.00403361984357232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2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2531862068965</v>
      </c>
      <c r="L29" s="57" t="n">
        <f aca="false">D$8/(D$8-1)*L$6/D$9*(C29-E29)/10</f>
        <v>59.1586285714286</v>
      </c>
      <c r="M29" s="58" t="n">
        <f aca="false">(18*I29/(D$8-1)*K29/B29/60)^0.5*10</f>
        <v>0.0028868872508911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20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7459862068966</v>
      </c>
      <c r="L30" s="57" t="n">
        <f aca="false">D$8/(D$8-1)*L$6/D$9*(C30-E30)/10</f>
        <v>52.1613714285714</v>
      </c>
      <c r="M30" s="58" t="n">
        <f aca="false">(18*I30/(D$8-1)*K30/B30/60)^0.5*10</f>
        <v>0.00196628087092725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2" t="n">
        <v>1019</v>
      </c>
      <c r="D31" s="52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0595862068966</v>
      </c>
      <c r="L31" s="57" t="n">
        <f aca="false">D$8/(D$8-1)*L$6/D$9*(C31-E31)/10</f>
        <v>47.7085714285714</v>
      </c>
      <c r="M31" s="58" t="n">
        <f aca="false">(18*I31/(D$8-1)*K31/B31/60)^0.5*10</f>
        <v>0.00140880867195117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2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2387862068965</v>
      </c>
      <c r="L32" s="57" t="n">
        <f aca="false">D$8/(D$8-1)*L$6/D$9*(C32-E32)/10</f>
        <v>45.1641142857144</v>
      </c>
      <c r="M32" s="58" t="n">
        <f aca="false">(18*I32/(D$8-1)*K32/B32/60)^0.5*10</f>
        <v>0.00128374835298306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6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3731862068965</v>
      </c>
      <c r="L33" s="57" t="n">
        <f aca="false">D$8/(D$8-1)*L$6/D$9*(C33-E33)/10</f>
        <v>43.2557714285715</v>
      </c>
      <c r="M33" s="58" t="n">
        <f aca="false">(18*I33/(D$8-1)*K33/B33/60)^0.5*10</f>
        <v>0.000945520418058203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2:27Z</dcterms:modified>
  <cp:revision>0</cp:revision>
  <dc:subject/>
  <dc:title/>
</cp:coreProperties>
</file>