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Viscosity" sheetId="2" state="visible" r:id="rId3"/>
    <sheet name="Graph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7">
  <si>
    <t xml:space="preserve">Hydrometer Analysis</t>
  </si>
  <si>
    <t xml:space="preserve">Test No:</t>
  </si>
  <si>
    <t xml:space="preserve">B1</t>
  </si>
  <si>
    <t xml:space="preserve">Project :</t>
  </si>
  <si>
    <t xml:space="preserve">Lab Number 8</t>
  </si>
  <si>
    <t xml:space="preserve">Tested BY:</t>
  </si>
  <si>
    <t xml:space="preserve">Group B</t>
  </si>
  <si>
    <t xml:space="preserve">Date:</t>
  </si>
  <si>
    <t xml:space="preserve">Boring :</t>
  </si>
  <si>
    <t xml:space="preserve">Hydrometer</t>
  </si>
  <si>
    <t xml:space="preserve">H151</t>
  </si>
  <si>
    <t xml:space="preserve">Volumetric</t>
  </si>
  <si>
    <t xml:space="preserve">Sample :</t>
  </si>
  <si>
    <t xml:space="preserve">Vicksburg</t>
  </si>
  <si>
    <t xml:space="preserve">Number =</t>
  </si>
  <si>
    <t xml:space="preserve">Volume =</t>
  </si>
  <si>
    <r>
      <rPr>
        <sz val="10"/>
        <rFont val="Arial"/>
        <family val="0"/>
      </rPr>
      <t xml:space="preserve">(c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)</t>
    </r>
  </si>
  <si>
    <t xml:space="preserve">Location :</t>
  </si>
  <si>
    <t xml:space="preserve">Area =</t>
  </si>
  <si>
    <r>
      <rPr>
        <sz val="10"/>
        <rFont val="Arial"/>
        <family val="0"/>
      </rPr>
      <t xml:space="preserve">(c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</si>
  <si>
    <t xml:space="preserve">Spec. Grav. =</t>
  </si>
  <si>
    <r>
      <rPr>
        <sz val="10"/>
        <rFont val="Arial"/>
        <family val="2"/>
      </rPr>
      <t xml:space="preserve">H</t>
    </r>
    <r>
      <rPr>
        <sz val="8"/>
        <rFont val="Arial"/>
        <family val="2"/>
      </rPr>
      <t xml:space="preserve">r @ 1035 =</t>
    </r>
  </si>
  <si>
    <t xml:space="preserve">(cm)</t>
  </si>
  <si>
    <t xml:space="preserve">Dry Soil Mass =</t>
  </si>
  <si>
    <t xml:space="preserve">(gm)</t>
  </si>
  <si>
    <r>
      <rPr>
        <sz val="10"/>
        <rFont val="Arial"/>
        <family val="2"/>
      </rPr>
      <t xml:space="preserve">H</t>
    </r>
    <r>
      <rPr>
        <sz val="8"/>
        <rFont val="Arial"/>
        <family val="2"/>
      </rPr>
      <t xml:space="preserve">r @ 1000 =</t>
    </r>
  </si>
  <si>
    <t xml:space="preserve">   Note:  Disp. not included in dry mass.</t>
  </si>
  <si>
    <t xml:space="preserve">Mass Disp. =</t>
  </si>
  <si>
    <t xml:space="preserve">Meniscus =</t>
  </si>
  <si>
    <t xml:space="preserve">(gm/l)</t>
  </si>
  <si>
    <t xml:space="preserve">   Note:  Read hydrometer to 0.2 gm/l.</t>
  </si>
  <si>
    <t xml:space="preserve">Measurements</t>
  </si>
  <si>
    <t xml:space="preserve">Constants</t>
  </si>
  <si>
    <t xml:space="preserve">Results</t>
  </si>
  <si>
    <t xml:space="preserve">Suspension</t>
  </si>
  <si>
    <t xml:space="preserve">Water &amp; Disp.</t>
  </si>
  <si>
    <t xml:space="preserve">Temperature</t>
  </si>
  <si>
    <t xml:space="preserve">Viscosity</t>
  </si>
  <si>
    <t xml:space="preserve">Reading</t>
  </si>
  <si>
    <t xml:space="preserve">Time</t>
  </si>
  <si>
    <t xml:space="preserve"> </t>
  </si>
  <si>
    <t xml:space="preserve">Depth</t>
  </si>
  <si>
    <t xml:space="preserve">% Finer</t>
  </si>
  <si>
    <t xml:space="preserve">Diameter</t>
  </si>
  <si>
    <t xml:space="preserve">(min)</t>
  </si>
  <si>
    <t xml:space="preserve">(C)</t>
  </si>
  <si>
    <t xml:space="preserve">(gm-sec/cm2)</t>
  </si>
  <si>
    <t xml:space="preserve">(%)</t>
  </si>
  <si>
    <t xml:space="preserve">(mm)</t>
  </si>
  <si>
    <t xml:space="preserve">Remarks:</t>
  </si>
  <si>
    <t xml:space="preserve">Data from Lamb table A-3</t>
  </si>
  <si>
    <t xml:space="preserve">temp</t>
  </si>
  <si>
    <t xml:space="preserve">visc</t>
  </si>
  <si>
    <t xml:space="preserve">C</t>
  </si>
  <si>
    <t xml:space="preserve">millipoise</t>
  </si>
  <si>
    <t xml:space="preserve">Sample:  Vicksburg Buckshot Clay</t>
  </si>
  <si>
    <t xml:space="preserve">JTG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m/dd/yy"/>
    <numFmt numFmtId="166" formatCode="0.00"/>
    <numFmt numFmtId="167" formatCode="0.0"/>
    <numFmt numFmtId="168" formatCode="0.00E+00"/>
    <numFmt numFmtId="169" formatCode="0.00000"/>
    <numFmt numFmtId="170" formatCode="@"/>
    <numFmt numFmtId="171" formatCode="[$-409]m/d/yyyy"/>
    <numFmt numFmtId="172" formatCode="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19.5"/>
      <color rgb="FF000000"/>
      <name val="Arial"/>
      <family val="2"/>
    </font>
    <font>
      <sz val="16.25"/>
      <color rgb="FF000000"/>
      <name val="Arial"/>
      <family val="2"/>
    </font>
    <font>
      <b val="true"/>
      <sz val="16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67093074548"/>
          <c:y val="0.0407735697018533"/>
          <c:w val="0.901926187325393"/>
          <c:h val="0.9383561643835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[1]Viscosity!$A$9:$A$26</c:f>
              <c:numCache>
                <c:formatCode>General</c:formatCode>
                <c:ptCount val="18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</c:numCache>
            </c:numRef>
          </c:xVal>
          <c:yVal>
            <c:numRef>
              <c:f>[1]Viscosity!$B$9:$B$26</c:f>
              <c:numCache>
                <c:formatCode>General</c:formatCode>
                <c:ptCount val="18"/>
                <c:pt idx="0">
                  <c:v>11.45</c:v>
                </c:pt>
                <c:pt idx="1">
                  <c:v>11.16</c:v>
                </c:pt>
                <c:pt idx="2">
                  <c:v>10.88</c:v>
                </c:pt>
                <c:pt idx="3">
                  <c:v>10.6</c:v>
                </c:pt>
                <c:pt idx="4">
                  <c:v>10.34</c:v>
                </c:pt>
                <c:pt idx="5">
                  <c:v>10.09</c:v>
                </c:pt>
                <c:pt idx="6">
                  <c:v>9.84</c:v>
                </c:pt>
                <c:pt idx="7">
                  <c:v>9.61</c:v>
                </c:pt>
                <c:pt idx="8">
                  <c:v>9.38</c:v>
                </c:pt>
                <c:pt idx="9">
                  <c:v>9.16</c:v>
                </c:pt>
                <c:pt idx="10">
                  <c:v>8.95</c:v>
                </c:pt>
                <c:pt idx="11">
                  <c:v>8.75</c:v>
                </c:pt>
                <c:pt idx="12">
                  <c:v>8.55</c:v>
                </c:pt>
                <c:pt idx="13">
                  <c:v>8.36</c:v>
                </c:pt>
                <c:pt idx="14">
                  <c:v>8.18</c:v>
                </c:pt>
                <c:pt idx="15">
                  <c:v>8</c:v>
                </c:pt>
                <c:pt idx="16">
                  <c:v>7.83</c:v>
                </c:pt>
                <c:pt idx="17">
                  <c:v>7.67</c:v>
                </c:pt>
              </c:numCache>
            </c:numRef>
          </c:yVal>
          <c:smooth val="0"/>
        </c:ser>
        <c:axId val="74734891"/>
        <c:axId val="67087343"/>
      </c:scatterChart>
      <c:valAx>
        <c:axId val="74734891"/>
        <c:scaling>
          <c:orientation val="minMax"/>
          <c:max val="35"/>
          <c:min val="1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7343"/>
        <c:crossesAt val="0"/>
        <c:crossBetween val="midCat"/>
      </c:valAx>
      <c:valAx>
        <c:axId val="67087343"/>
        <c:scaling>
          <c:orientation val="minMax"/>
          <c:min val="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48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974268489928"/>
          <c:y val="0.458259468170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50" spc="-1" strike="noStrike">
                <a:solidFill>
                  <a:srgbClr val="000000"/>
                </a:solidFill>
                <a:latin typeface="Arial"/>
              </a:defRPr>
            </a:pPr>
            <a:r>
              <a:rPr b="1" sz="1950" spc="-1" strike="noStrike">
                <a:solidFill>
                  <a:srgbClr val="000000"/>
                </a:solidFill>
                <a:latin typeface="Arial"/>
              </a:rPr>
              <a:t>Summary of Grain Size Analysi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3603504928806"/>
          <c:y val="0.108693900572073"/>
          <c:w val="0.871349032493611"/>
          <c:h val="0.6861654983482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M$17:$M$33</c:f>
              <c:numCache>
                <c:formatCode>General</c:formatCode>
                <c:ptCount val="17"/>
                <c:pt idx="0">
                  <c:v>0.0838289554862384</c:v>
                </c:pt>
                <c:pt idx="1">
                  <c:v>0.0594771864359118</c:v>
                </c:pt>
                <c:pt idx="2">
                  <c:v>0.0423867684555453</c:v>
                </c:pt>
                <c:pt idx="3">
                  <c:v>0.034799860995094</c:v>
                </c:pt>
                <c:pt idx="4">
                  <c:v>0.0303022510362645</c:v>
                </c:pt>
                <c:pt idx="5">
                  <c:v>0.0205525770523215</c:v>
                </c:pt>
                <c:pt idx="6">
                  <c:v>0.0148713780683634</c:v>
                </c:pt>
                <c:pt idx="7">
                  <c:v>0.0107381068131974</c:v>
                </c:pt>
                <c:pt idx="8">
                  <c:v>0.0077551200791746</c:v>
                </c:pt>
                <c:pt idx="9">
                  <c:v>0.00575074262102398</c:v>
                </c:pt>
                <c:pt idx="10">
                  <c:v>0.00471895679315353</c:v>
                </c:pt>
                <c:pt idx="11">
                  <c:v>0.00412310867294681</c:v>
                </c:pt>
                <c:pt idx="12">
                  <c:v>0.00294379128498798</c:v>
                </c:pt>
                <c:pt idx="13">
                  <c:v>0.00198494115308227</c:v>
                </c:pt>
                <c:pt idx="14">
                  <c:v>0.0014153355092066</c:v>
                </c:pt>
                <c:pt idx="15">
                  <c:v>0.0012813966224969</c:v>
                </c:pt>
                <c:pt idx="16">
                  <c:v>0.000948937719354131</c:v>
                </c:pt>
              </c:numCache>
            </c:numRef>
          </c:xVal>
          <c:yVal>
            <c:numRef>
              <c:f>Data!$L$17:$L$33</c:f>
              <c:numCache>
                <c:formatCode>General</c:formatCode>
                <c:ptCount val="17"/>
                <c:pt idx="0">
                  <c:v>96.5155714285714</c:v>
                </c:pt>
                <c:pt idx="1">
                  <c:v>95.5340571428573</c:v>
                </c:pt>
                <c:pt idx="2">
                  <c:v>93.2438571428571</c:v>
                </c:pt>
                <c:pt idx="3">
                  <c:v>91.608</c:v>
                </c:pt>
                <c:pt idx="4">
                  <c:v>89.9721428571428</c:v>
                </c:pt>
                <c:pt idx="5">
                  <c:v>86.3732571428574</c:v>
                </c:pt>
                <c:pt idx="6">
                  <c:v>79.8298285714289</c:v>
                </c:pt>
                <c:pt idx="7">
                  <c:v>73.6135714285714</c:v>
                </c:pt>
                <c:pt idx="8">
                  <c:v>67.0701428571429</c:v>
                </c:pt>
                <c:pt idx="9">
                  <c:v>62.1625714285714</c:v>
                </c:pt>
                <c:pt idx="10">
                  <c:v>60.5267142857143</c:v>
                </c:pt>
                <c:pt idx="11">
                  <c:v>57.5821714285715</c:v>
                </c:pt>
                <c:pt idx="12">
                  <c:v>54.3104571428572</c:v>
                </c:pt>
                <c:pt idx="13">
                  <c:v>50.3843999999999</c:v>
                </c:pt>
                <c:pt idx="14">
                  <c:v>47.4398571428571</c:v>
                </c:pt>
                <c:pt idx="15">
                  <c:v>47.1126857142856</c:v>
                </c:pt>
                <c:pt idx="16">
                  <c:v>43.1866285714287</c:v>
                </c:pt>
              </c:numCache>
            </c:numRef>
          </c:yVal>
          <c:smooth val="0"/>
        </c:ser>
        <c:axId val="76921762"/>
        <c:axId val="65684529"/>
      </c:scatterChart>
      <c:valAx>
        <c:axId val="76921762"/>
        <c:scaling>
          <c:logBase val="10"/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"/>
                  </a:rPr>
                  <a:t>Particle Diameter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4529"/>
        <c:crossesAt val="0"/>
        <c:crossBetween val="midCat"/>
      </c:valAx>
      <c:valAx>
        <c:axId val="656845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"/>
                  </a:rPr>
                  <a:t>MassPassing (%)</a:t>
                </a:r>
              </a:p>
            </c:rich>
          </c:tx>
          <c:layout>
            <c:manualLayout>
              <c:xMode val="edge"/>
              <c:yMode val="edge"/>
              <c:x val="0.0302573932092004"/>
              <c:y val="-0.16332285875433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1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9840</xdr:colOff>
      <xdr:row>1</xdr:row>
      <xdr:rowOff>0</xdr:rowOff>
    </xdr:from>
    <xdr:to>
      <xdr:col>11</xdr:col>
      <xdr:colOff>498960</xdr:colOff>
      <xdr:row>28</xdr:row>
      <xdr:rowOff>95400</xdr:rowOff>
    </xdr:to>
    <xdr:graphicFrame>
      <xdr:nvGraphicFramePr>
        <xdr:cNvPr id="0" name="Chart 1"/>
        <xdr:cNvGraphicFramePr/>
      </xdr:nvGraphicFramePr>
      <xdr:xfrm>
        <a:off x="2622600" y="162000"/>
        <a:ext cx="4896360" cy="44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9080</xdr:colOff>
      <xdr:row>1</xdr:row>
      <xdr:rowOff>28440</xdr:rowOff>
    </xdr:from>
    <xdr:to>
      <xdr:col>12</xdr:col>
      <xdr:colOff>608760</xdr:colOff>
      <xdr:row>28</xdr:row>
      <xdr:rowOff>124200</xdr:rowOff>
    </xdr:to>
    <xdr:graphicFrame>
      <xdr:nvGraphicFramePr>
        <xdr:cNvPr id="1" name="Chart 1"/>
        <xdr:cNvGraphicFramePr/>
      </xdr:nvGraphicFramePr>
      <xdr:xfrm>
        <a:off x="379080" y="190440"/>
        <a:ext cx="7887960" cy="446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9560</xdr:colOff>
      <xdr:row>19</xdr:row>
      <xdr:rowOff>133560</xdr:rowOff>
    </xdr:from>
    <xdr:to>
      <xdr:col>8</xdr:col>
      <xdr:colOff>459360</xdr:colOff>
      <xdr:row>20</xdr:row>
      <xdr:rowOff>152280</xdr:rowOff>
    </xdr:to>
    <xdr:sp>
      <xdr:nvSpPr>
        <xdr:cNvPr id="3" name="Rectangle 2"/>
        <xdr:cNvSpPr/>
      </xdr:nvSpPr>
      <xdr:spPr>
        <a:xfrm>
          <a:off x="3270600" y="3210120"/>
          <a:ext cx="229428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Sil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48560</xdr:colOff>
      <xdr:row>19</xdr:row>
      <xdr:rowOff>133560</xdr:rowOff>
    </xdr:from>
    <xdr:to>
      <xdr:col>11</xdr:col>
      <xdr:colOff>399240</xdr:colOff>
      <xdr:row>20</xdr:row>
      <xdr:rowOff>162000</xdr:rowOff>
    </xdr:to>
    <xdr:sp>
      <xdr:nvSpPr>
        <xdr:cNvPr id="4" name="Rectangle 3"/>
        <xdr:cNvSpPr/>
      </xdr:nvSpPr>
      <xdr:spPr>
        <a:xfrm>
          <a:off x="5554080" y="3210120"/>
          <a:ext cx="186516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Clay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Cla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7495436290617</cdr:x>
      <cdr:y>0.678269277254049</cdr:y>
    </cdr:from>
    <cdr:to>
      <cdr:x>0.42552026286966</cdr:x>
      <cdr:y>0.717266940617194</cdr:y>
    </cdr:to>
    <cdr:sp>
      <cdr:nvSpPr>
        <cdr:cNvPr id="2" name="Rectangle 1"/>
        <cdr:cNvSpPr/>
      </cdr:nvSpPr>
      <cdr:spPr>
        <a:xfrm>
          <a:off x="1873440" y="3030480"/>
          <a:ext cx="1483200" cy="174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000" spc="-1" strike="noStrike">
              <a:latin typeface="Arial"/>
            </a:rPr>
            <a:t>Sand</a:t>
          </a:r>
          <a:endParaRPr b="0" sz="10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ermaine/Consulting/Jen/hydrm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Viscosity"/>
      <sheetName val="Charts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4" activeCellId="0" sqref="Q14:S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9.56"/>
    <col collapsed="false" customWidth="true" hidden="false" outlineLevel="0" max="3" min="3" style="0" width="4.41"/>
    <col collapsed="false" customWidth="true" hidden="false" outlineLevel="0" max="4" min="4" style="0" width="7.28"/>
    <col collapsed="false" customWidth="true" hidden="false" outlineLevel="0" max="5" min="5" style="0" width="5.85"/>
    <col collapsed="false" customWidth="true" hidden="false" outlineLevel="0" max="6" min="6" style="0" width="6.28"/>
    <col collapsed="false" customWidth="true" hidden="false" outlineLevel="0" max="7" min="7" style="0" width="4.14"/>
    <col collapsed="false" customWidth="true" hidden="false" outlineLevel="0" max="8" min="8" style="0" width="7.42"/>
    <col collapsed="false" customWidth="true" hidden="false" outlineLevel="0" max="9" min="9" style="0" width="5.56"/>
    <col collapsed="false" customWidth="true" hidden="false" outlineLevel="0" max="10" min="10" style="0" width="6.41"/>
    <col collapsed="false" customWidth="true" hidden="false" outlineLevel="0" max="11" min="11" style="0" width="9.85"/>
    <col collapsed="false" customWidth="true" hidden="false" outlineLevel="0" max="12" min="12" style="0" width="9.7"/>
    <col collapsed="false" customWidth="true" hidden="false" outlineLevel="0" max="13" min="13" style="0" width="9.41"/>
    <col collapsed="false" customWidth="true" hidden="false" outlineLevel="0" max="14" min="14" style="0" width="2.28"/>
    <col collapsed="false" customWidth="true" hidden="false" outlineLevel="0" max="15" min="15" style="0" width="2.42"/>
  </cols>
  <sheetData>
    <row r="1" customFormat="false" ht="21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1"/>
    </row>
    <row r="2" customFormat="false" ht="17.25" hidden="false" customHeight="true" outlineLevel="0" collapsed="false">
      <c r="A2" s="1"/>
      <c r="B2" s="3"/>
      <c r="C2" s="4"/>
      <c r="D2" s="4"/>
      <c r="E2" s="4"/>
      <c r="F2" s="4"/>
      <c r="G2" s="4"/>
      <c r="H2" s="4"/>
      <c r="I2" s="4"/>
      <c r="J2" s="4"/>
      <c r="K2" s="4"/>
      <c r="L2" s="5" t="s">
        <v>1</v>
      </c>
      <c r="M2" s="6" t="s">
        <v>2</v>
      </c>
      <c r="N2" s="1"/>
    </row>
    <row r="3" customFormat="false" ht="17.25" hidden="false" customHeight="true" outlineLevel="0" collapsed="false">
      <c r="A3" s="1"/>
      <c r="B3" s="7" t="s">
        <v>3</v>
      </c>
      <c r="C3" s="8" t="s">
        <v>4</v>
      </c>
      <c r="D3" s="8"/>
      <c r="E3" s="8"/>
      <c r="F3" s="8"/>
      <c r="G3" s="8"/>
      <c r="H3" s="8"/>
      <c r="I3" s="8"/>
      <c r="J3" s="8"/>
      <c r="K3" s="8"/>
      <c r="L3" s="9" t="s">
        <v>5</v>
      </c>
      <c r="M3" s="10" t="s">
        <v>6</v>
      </c>
      <c r="N3" s="1"/>
    </row>
    <row r="4" customFormat="false" ht="17.25" hidden="false" customHeight="true" outlineLevel="0" collapsed="false">
      <c r="A4" s="1"/>
      <c r="B4" s="7"/>
      <c r="C4" s="11"/>
      <c r="D4" s="11"/>
      <c r="E4" s="11"/>
      <c r="F4" s="11"/>
      <c r="G4" s="11"/>
      <c r="H4" s="11"/>
      <c r="I4" s="11"/>
      <c r="J4" s="11"/>
      <c r="K4" s="11"/>
      <c r="L4" s="9" t="s">
        <v>7</v>
      </c>
      <c r="M4" s="12" t="n">
        <v>38060</v>
      </c>
      <c r="N4" s="1"/>
    </row>
    <row r="5" customFormat="false" ht="17.25" hidden="false" customHeight="true" outlineLevel="0" collapsed="false">
      <c r="A5" s="1"/>
      <c r="B5" s="7" t="s">
        <v>8</v>
      </c>
      <c r="C5" s="13"/>
      <c r="D5" s="13"/>
      <c r="E5" s="11"/>
      <c r="F5" s="14"/>
      <c r="G5" s="15" t="s">
        <v>9</v>
      </c>
      <c r="H5" s="14" t="s">
        <v>10</v>
      </c>
      <c r="I5" s="11"/>
      <c r="J5" s="11"/>
      <c r="K5" s="15" t="s">
        <v>11</v>
      </c>
      <c r="L5" s="11"/>
      <c r="M5" s="16"/>
      <c r="N5" s="1"/>
    </row>
    <row r="6" customFormat="false" ht="17.25" hidden="false" customHeight="true" outlineLevel="0" collapsed="false">
      <c r="A6" s="1"/>
      <c r="B6" s="7" t="s">
        <v>12</v>
      </c>
      <c r="C6" s="13" t="s">
        <v>13</v>
      </c>
      <c r="D6" s="13"/>
      <c r="E6" s="11"/>
      <c r="F6" s="11"/>
      <c r="G6" s="9" t="s">
        <v>14</v>
      </c>
      <c r="H6" s="13" t="n">
        <v>743206</v>
      </c>
      <c r="I6" s="11"/>
      <c r="J6" s="11"/>
      <c r="K6" s="9" t="s">
        <v>15</v>
      </c>
      <c r="L6" s="13" t="n">
        <v>1000</v>
      </c>
      <c r="M6" s="17" t="s">
        <v>16</v>
      </c>
      <c r="N6" s="1"/>
    </row>
    <row r="7" customFormat="false" ht="17.25" hidden="false" customHeight="true" outlineLevel="0" collapsed="false">
      <c r="A7" s="1"/>
      <c r="B7" s="7" t="s">
        <v>17</v>
      </c>
      <c r="C7" s="13"/>
      <c r="D7" s="13"/>
      <c r="E7" s="11"/>
      <c r="F7" s="11"/>
      <c r="G7" s="9" t="s">
        <v>15</v>
      </c>
      <c r="H7" s="18" t="n">
        <v>62.2</v>
      </c>
      <c r="I7" s="19" t="s">
        <v>16</v>
      </c>
      <c r="J7" s="19"/>
      <c r="K7" s="9" t="s">
        <v>18</v>
      </c>
      <c r="L7" s="20" t="n">
        <v>29</v>
      </c>
      <c r="M7" s="17" t="s">
        <v>19</v>
      </c>
      <c r="N7" s="1"/>
    </row>
    <row r="8" customFormat="false" ht="17.25" hidden="false" customHeight="true" outlineLevel="0" collapsed="false">
      <c r="A8" s="1"/>
      <c r="B8" s="21"/>
      <c r="C8" s="9" t="s">
        <v>20</v>
      </c>
      <c r="D8" s="22" t="n">
        <v>2.75</v>
      </c>
      <c r="E8" s="19"/>
      <c r="F8" s="19"/>
      <c r="G8" s="23" t="s">
        <v>21</v>
      </c>
      <c r="H8" s="18" t="n">
        <v>9.66</v>
      </c>
      <c r="I8" s="19" t="s">
        <v>22</v>
      </c>
      <c r="J8" s="19"/>
      <c r="K8" s="11"/>
      <c r="L8" s="11"/>
      <c r="M8" s="16"/>
      <c r="N8" s="1"/>
    </row>
    <row r="9" customFormat="false" ht="17.25" hidden="false" customHeight="true" outlineLevel="0" collapsed="false">
      <c r="A9" s="1"/>
      <c r="B9" s="21"/>
      <c r="C9" s="9" t="s">
        <v>23</v>
      </c>
      <c r="D9" s="24" t="n">
        <f aca="false">50/(1+0.041)</f>
        <v>48.030739673391</v>
      </c>
      <c r="E9" s="25" t="s">
        <v>24</v>
      </c>
      <c r="F9" s="25"/>
      <c r="G9" s="23" t="s">
        <v>25</v>
      </c>
      <c r="H9" s="18" t="n">
        <v>17.5</v>
      </c>
      <c r="I9" s="19" t="s">
        <v>22</v>
      </c>
      <c r="J9" s="19" t="s">
        <v>26</v>
      </c>
      <c r="K9" s="11"/>
      <c r="L9" s="11"/>
      <c r="M9" s="16"/>
      <c r="N9" s="1"/>
    </row>
    <row r="10" customFormat="false" ht="17.25" hidden="false" customHeight="true" outlineLevel="0" collapsed="false">
      <c r="A10" s="1"/>
      <c r="B10" s="21"/>
      <c r="C10" s="9" t="s">
        <v>27</v>
      </c>
      <c r="D10" s="24" t="n">
        <v>5</v>
      </c>
      <c r="E10" s="25" t="s">
        <v>24</v>
      </c>
      <c r="F10" s="25"/>
      <c r="G10" s="9" t="s">
        <v>28</v>
      </c>
      <c r="H10" s="18" t="n">
        <v>0.5</v>
      </c>
      <c r="I10" s="19" t="s">
        <v>29</v>
      </c>
      <c r="J10" s="19" t="s">
        <v>30</v>
      </c>
      <c r="K10" s="11"/>
      <c r="L10" s="11"/>
      <c r="M10" s="16"/>
      <c r="N10" s="1"/>
    </row>
    <row r="11" customFormat="false" ht="13.5" hidden="false" customHeight="false" outlineLevel="0" collapsed="false">
      <c r="A11" s="1"/>
      <c r="B11" s="21"/>
      <c r="C11" s="11"/>
      <c r="D11" s="25"/>
      <c r="E11" s="25"/>
      <c r="F11" s="25"/>
      <c r="G11" s="11"/>
      <c r="H11" s="11"/>
      <c r="I11" s="11"/>
      <c r="J11" s="11"/>
      <c r="K11" s="11"/>
      <c r="L11" s="11"/>
      <c r="M11" s="16"/>
      <c r="N11" s="1"/>
    </row>
    <row r="12" customFormat="false" ht="13.5" hidden="false" customHeight="false" outlineLevel="0" collapsed="false">
      <c r="A12" s="1"/>
      <c r="B12" s="26" t="s">
        <v>31</v>
      </c>
      <c r="C12" s="26"/>
      <c r="D12" s="26"/>
      <c r="E12" s="26"/>
      <c r="F12" s="26"/>
      <c r="G12" s="26"/>
      <c r="H12" s="26"/>
      <c r="I12" s="26" t="s">
        <v>32</v>
      </c>
      <c r="J12" s="26"/>
      <c r="K12" s="26"/>
      <c r="L12" s="26" t="s">
        <v>33</v>
      </c>
      <c r="M12" s="26"/>
      <c r="N12" s="1"/>
    </row>
    <row r="13" customFormat="false" ht="12.75" hidden="false" customHeight="false" outlineLevel="0" collapsed="false">
      <c r="A13" s="1"/>
      <c r="B13" s="3"/>
      <c r="C13" s="27" t="s">
        <v>34</v>
      </c>
      <c r="D13" s="27"/>
      <c r="E13" s="28" t="s">
        <v>35</v>
      </c>
      <c r="F13" s="28"/>
      <c r="G13" s="29" t="s">
        <v>36</v>
      </c>
      <c r="H13" s="29"/>
      <c r="I13" s="30" t="s">
        <v>37</v>
      </c>
      <c r="J13" s="30"/>
      <c r="K13" s="31" t="s">
        <v>38</v>
      </c>
      <c r="L13" s="32"/>
      <c r="M13" s="33"/>
      <c r="N13" s="1"/>
    </row>
    <row r="14" customFormat="false" ht="12.75" hidden="false" customHeight="false" outlineLevel="0" collapsed="false">
      <c r="A14" s="1"/>
      <c r="B14" s="34" t="s">
        <v>39</v>
      </c>
      <c r="C14" s="35" t="s">
        <v>38</v>
      </c>
      <c r="D14" s="35"/>
      <c r="E14" s="36" t="s">
        <v>38</v>
      </c>
      <c r="F14" s="36"/>
      <c r="G14" s="36" t="s">
        <v>40</v>
      </c>
      <c r="H14" s="11"/>
      <c r="I14" s="34"/>
      <c r="J14" s="37"/>
      <c r="K14" s="38" t="s">
        <v>41</v>
      </c>
      <c r="L14" s="39" t="s">
        <v>42</v>
      </c>
      <c r="M14" s="38" t="s">
        <v>43</v>
      </c>
      <c r="N14" s="1"/>
    </row>
    <row r="15" customFormat="false" ht="13.5" hidden="false" customHeight="false" outlineLevel="0" collapsed="false">
      <c r="A15" s="1"/>
      <c r="B15" s="40" t="s">
        <v>44</v>
      </c>
      <c r="C15" s="41" t="s">
        <v>29</v>
      </c>
      <c r="D15" s="41"/>
      <c r="E15" s="42" t="s">
        <v>29</v>
      </c>
      <c r="F15" s="42"/>
      <c r="G15" s="43" t="s">
        <v>45</v>
      </c>
      <c r="H15" s="43"/>
      <c r="I15" s="44" t="s">
        <v>46</v>
      </c>
      <c r="J15" s="44"/>
      <c r="K15" s="45" t="s">
        <v>22</v>
      </c>
      <c r="L15" s="46" t="s">
        <v>47</v>
      </c>
      <c r="M15" s="45" t="s">
        <v>48</v>
      </c>
      <c r="N15" s="1"/>
    </row>
    <row r="16" customFormat="false" ht="12.75" hidden="false" customHeight="false" outlineLevel="0" collapsed="false">
      <c r="A16" s="1"/>
      <c r="B16" s="32"/>
      <c r="C16" s="47"/>
      <c r="D16" s="47"/>
      <c r="E16" s="47"/>
      <c r="F16" s="47"/>
      <c r="G16" s="48"/>
      <c r="H16" s="48"/>
      <c r="I16" s="49"/>
      <c r="J16" s="49"/>
      <c r="K16" s="50"/>
      <c r="L16" s="32"/>
      <c r="M16" s="50"/>
      <c r="N16" s="1"/>
    </row>
    <row r="17" customFormat="false" ht="14.25" hidden="false" customHeight="true" outlineLevel="0" collapsed="false">
      <c r="A17" s="1"/>
      <c r="B17" s="51" t="n">
        <v>0.25</v>
      </c>
      <c r="C17" s="52" t="n">
        <v>1033.5</v>
      </c>
      <c r="D17" s="52"/>
      <c r="E17" s="53" t="n">
        <v>1004</v>
      </c>
      <c r="F17" s="53"/>
      <c r="G17" s="54" t="n">
        <v>19.7</v>
      </c>
      <c r="H17" s="54"/>
      <c r="I17" s="55" t="n">
        <f aca="false">(0.004*G17*G17-0.4098*G17+16.689)/1000/980.7</f>
        <v>1.03684103191598E-005</v>
      </c>
      <c r="J17" s="55" t="n">
        <f aca="false">8.55/1000/980.7</f>
        <v>8.71826246558581E-006</v>
      </c>
      <c r="K17" s="56" t="n">
        <f aca="false">H$9-(C17+H$10-1000)/(1035-1000)*(H$9-H$8)</f>
        <v>9.884</v>
      </c>
      <c r="L17" s="57" t="n">
        <f aca="false">D$8/(D$8-1)*L$6/D$9*(C17-E17)/10</f>
        <v>96.5155714285714</v>
      </c>
      <c r="M17" s="58" t="n">
        <f aca="false">(18*I17/(D$8-1)*K17/B17/60)^0.5*10</f>
        <v>0.0838289554862384</v>
      </c>
      <c r="N17" s="1"/>
    </row>
    <row r="18" customFormat="false" ht="14.25" hidden="false" customHeight="true" outlineLevel="0" collapsed="false">
      <c r="A18" s="1"/>
      <c r="B18" s="51" t="n">
        <v>0.5</v>
      </c>
      <c r="C18" s="52" t="n">
        <v>1033.2</v>
      </c>
      <c r="D18" s="52"/>
      <c r="E18" s="53" t="n">
        <v>1004</v>
      </c>
      <c r="F18" s="53"/>
      <c r="G18" s="54" t="n">
        <v>19.7</v>
      </c>
      <c r="H18" s="54"/>
      <c r="I18" s="55" t="n">
        <f aca="false">(0.004*G18*G18-0.4098*G18+16.689)/1000/980.7</f>
        <v>1.03684103191598E-005</v>
      </c>
      <c r="J18" s="55" t="n">
        <f aca="false">8.55/1000/980.7</f>
        <v>8.71826246558581E-006</v>
      </c>
      <c r="K18" s="56" t="n">
        <f aca="false">H$9-(C18+H$10-1000)/(1035-1000)*(H$9-H$8)</f>
        <v>9.95119999999999</v>
      </c>
      <c r="L18" s="57" t="n">
        <f aca="false">D$8/(D$8-1)*L$6/D$9*(C18-E18)/10</f>
        <v>95.5340571428573</v>
      </c>
      <c r="M18" s="58" t="n">
        <f aca="false">(18*I18/(D$8-1)*K18/B18/60)^0.5*10</f>
        <v>0.0594771864359118</v>
      </c>
      <c r="N18" s="1"/>
    </row>
    <row r="19" customFormat="false" ht="14.25" hidden="false" customHeight="true" outlineLevel="0" collapsed="false">
      <c r="A19" s="1"/>
      <c r="B19" s="51" t="n">
        <v>1</v>
      </c>
      <c r="C19" s="52" t="n">
        <v>1032.5</v>
      </c>
      <c r="D19" s="52"/>
      <c r="E19" s="53" t="n">
        <v>1004</v>
      </c>
      <c r="F19" s="53"/>
      <c r="G19" s="54" t="n">
        <v>19.7</v>
      </c>
      <c r="H19" s="54"/>
      <c r="I19" s="55" t="n">
        <f aca="false">(0.004*G19*G19-0.4098*G19+16.689)/1000/980.7</f>
        <v>1.03684103191598E-005</v>
      </c>
      <c r="J19" s="55" t="n">
        <f aca="false">8.55/1000/980.7</f>
        <v>8.71826246558581E-006</v>
      </c>
      <c r="K19" s="56" t="n">
        <f aca="false">H$9-(C19+H$10-1000)/(1035-1000)*(H$9-H$8)</f>
        <v>10.108</v>
      </c>
      <c r="L19" s="57" t="n">
        <f aca="false">D$8/(D$8-1)*L$6/D$9*(C19-E19)/10</f>
        <v>93.2438571428571</v>
      </c>
      <c r="M19" s="58" t="n">
        <f aca="false">(18*I19/(D$8-1)*K19/B19/60)^0.5*10</f>
        <v>0.0423867684555453</v>
      </c>
      <c r="N19" s="1"/>
    </row>
    <row r="20" customFormat="false" ht="14.25" hidden="false" customHeight="true" outlineLevel="0" collapsed="false">
      <c r="A20" s="1"/>
      <c r="B20" s="51" t="n">
        <v>1.5</v>
      </c>
      <c r="C20" s="52" t="n">
        <v>1032</v>
      </c>
      <c r="D20" s="52"/>
      <c r="E20" s="53" t="n">
        <v>1004</v>
      </c>
      <c r="F20" s="53"/>
      <c r="G20" s="54" t="n">
        <v>19.7</v>
      </c>
      <c r="H20" s="54"/>
      <c r="I20" s="55" t="n">
        <f aca="false">(0.004*G20*G20-0.4098*G20+16.689)/1000/980.7</f>
        <v>1.03684103191598E-005</v>
      </c>
      <c r="J20" s="55" t="n">
        <f aca="false">8.55/1000/980.7</f>
        <v>8.71826246558581E-006</v>
      </c>
      <c r="K20" s="56" t="n">
        <f aca="false">H$9-(C20+H$10-1000)/(1035-1000)*(H$9-H$8)</f>
        <v>10.22</v>
      </c>
      <c r="L20" s="57" t="n">
        <f aca="false">D$8/(D$8-1)*L$6/D$9*(C20-E20)/10</f>
        <v>91.608</v>
      </c>
      <c r="M20" s="58" t="n">
        <f aca="false">(18*I20/(D$8-1)*K20/B20/60)^0.5*10</f>
        <v>0.034799860995094</v>
      </c>
      <c r="N20" s="1"/>
    </row>
    <row r="21" customFormat="false" ht="14.25" hidden="false" customHeight="true" outlineLevel="0" collapsed="false">
      <c r="A21" s="1"/>
      <c r="B21" s="51" t="n">
        <v>2</v>
      </c>
      <c r="C21" s="52" t="n">
        <v>1031.5</v>
      </c>
      <c r="D21" s="52"/>
      <c r="E21" s="53" t="n">
        <v>1004</v>
      </c>
      <c r="F21" s="53"/>
      <c r="G21" s="54" t="n">
        <v>19.7</v>
      </c>
      <c r="H21" s="54"/>
      <c r="I21" s="55" t="n">
        <f aca="false">(0.004*G21*G21-0.4098*G21+16.689)/1000/980.7</f>
        <v>1.03684103191598E-005</v>
      </c>
      <c r="J21" s="55" t="n">
        <f aca="false">8.55/1000/980.7</f>
        <v>8.71826246558581E-006</v>
      </c>
      <c r="K21" s="56" t="n">
        <f aca="false">H$9-(C21+H$10-1000)/(1035-1000)*(H$9-H$8)</f>
        <v>10.332</v>
      </c>
      <c r="L21" s="57" t="n">
        <f aca="false">D$8/(D$8-1)*L$6/D$9*(C21-E21)/10</f>
        <v>89.9721428571428</v>
      </c>
      <c r="M21" s="58" t="n">
        <f aca="false">(18*I21/(D$8-1)*K21/B21/60)^0.5*10</f>
        <v>0.0303022510362645</v>
      </c>
      <c r="N21" s="1"/>
    </row>
    <row r="22" customFormat="false" ht="14.25" hidden="false" customHeight="true" outlineLevel="0" collapsed="false">
      <c r="A22" s="1"/>
      <c r="B22" s="51" t="n">
        <v>4</v>
      </c>
      <c r="C22" s="52" t="n">
        <v>1030.4</v>
      </c>
      <c r="D22" s="52"/>
      <c r="E22" s="53" t="n">
        <v>1004</v>
      </c>
      <c r="F22" s="53"/>
      <c r="G22" s="54" t="n">
        <v>19.7</v>
      </c>
      <c r="H22" s="54"/>
      <c r="I22" s="55" t="n">
        <f aca="false">(0.004*G22*G22-0.4098*G22+16.689)/1000/980.7</f>
        <v>1.03684103191598E-005</v>
      </c>
      <c r="J22" s="55" t="n">
        <f aca="false">8.55/1000/980.7</f>
        <v>8.71826246558581E-006</v>
      </c>
      <c r="K22" s="56" t="n">
        <f aca="false">H$9-(C22+H$10-1000)/(1035-1000)*(H$9-H$8)-H$7/L$7/2</f>
        <v>9.50598620689653</v>
      </c>
      <c r="L22" s="57" t="n">
        <f aca="false">D$8/(D$8-1)*L$6/D$9*(C22-E22)/10</f>
        <v>86.3732571428574</v>
      </c>
      <c r="M22" s="58" t="n">
        <f aca="false">(18*I22/(D$8-1)*K22/B22/60)^0.5*10</f>
        <v>0.0205525770523215</v>
      </c>
      <c r="N22" s="1"/>
    </row>
    <row r="23" customFormat="false" ht="14.25" hidden="false" customHeight="true" outlineLevel="0" collapsed="false">
      <c r="A23" s="1"/>
      <c r="B23" s="59" t="n">
        <v>8</v>
      </c>
      <c r="C23" s="53" t="n">
        <v>1028.4</v>
      </c>
      <c r="D23" s="53"/>
      <c r="E23" s="53" t="n">
        <v>1004</v>
      </c>
      <c r="F23" s="53"/>
      <c r="G23" s="54" t="n">
        <v>19.7</v>
      </c>
      <c r="H23" s="54"/>
      <c r="I23" s="55" t="n">
        <f aca="false">(0.004*G23*G23-0.4098*G23+16.689)/1000/980.7</f>
        <v>1.03684103191598E-005</v>
      </c>
      <c r="J23" s="55" t="n">
        <f aca="false">8.55/1000/980.7</f>
        <v>8.71826246558581E-006</v>
      </c>
      <c r="K23" s="56" t="n">
        <f aca="false">H$9-(C23+H$10-1000)/(1035-1000)*(H$9-H$8)-H$7/L$7/2</f>
        <v>9.95398620689653</v>
      </c>
      <c r="L23" s="57" t="n">
        <f aca="false">D$8/(D$8-1)*L$6/D$9*(C23-E23)/10</f>
        <v>79.8298285714289</v>
      </c>
      <c r="M23" s="58" t="n">
        <f aca="false">(18*I23/(D$8-1)*K23/B23/60)^0.5*10</f>
        <v>0.0148713780683634</v>
      </c>
      <c r="N23" s="1"/>
    </row>
    <row r="24" customFormat="false" ht="14.25" hidden="false" customHeight="true" outlineLevel="0" collapsed="false">
      <c r="A24" s="1"/>
      <c r="B24" s="59" t="n">
        <v>16</v>
      </c>
      <c r="C24" s="53" t="n">
        <v>1026.5</v>
      </c>
      <c r="D24" s="53"/>
      <c r="E24" s="53" t="n">
        <v>1004</v>
      </c>
      <c r="F24" s="53"/>
      <c r="G24" s="54" t="n">
        <v>19.7</v>
      </c>
      <c r="H24" s="54"/>
      <c r="I24" s="55" t="n">
        <f aca="false">(0.004*G24*G24-0.4098*G24+16.689)/1000/980.7</f>
        <v>1.03684103191598E-005</v>
      </c>
      <c r="J24" s="55" t="n">
        <f aca="false">8.55/1000/980.7</f>
        <v>8.71826246558581E-006</v>
      </c>
      <c r="K24" s="56" t="n">
        <f aca="false">H$9-(C24+H$10-1000)/(1035-1000)*(H$9-H$8)-H$7/L$7/2</f>
        <v>10.3795862068966</v>
      </c>
      <c r="L24" s="57" t="n">
        <f aca="false">D$8/(D$8-1)*L$6/D$9*(C24-E24)/10</f>
        <v>73.6135714285714</v>
      </c>
      <c r="M24" s="58" t="n">
        <f aca="false">(18*I24/(D$8-1)*K24/B24/60)^0.5*10</f>
        <v>0.0107381068131974</v>
      </c>
      <c r="N24" s="1"/>
    </row>
    <row r="25" customFormat="false" ht="14.25" hidden="false" customHeight="true" outlineLevel="0" collapsed="false">
      <c r="A25" s="1"/>
      <c r="B25" s="59" t="n">
        <v>32</v>
      </c>
      <c r="C25" s="53" t="n">
        <v>1024.5</v>
      </c>
      <c r="D25" s="53"/>
      <c r="E25" s="53" t="n">
        <v>1004</v>
      </c>
      <c r="F25" s="53"/>
      <c r="G25" s="54" t="n">
        <v>19.7</v>
      </c>
      <c r="H25" s="54"/>
      <c r="I25" s="55" t="n">
        <f aca="false">(0.004*G25*G25-0.4098*G25+16.689)/1000/980.7</f>
        <v>1.03684103191598E-005</v>
      </c>
      <c r="J25" s="55" t="n">
        <f aca="false">8.55/1000/980.7</f>
        <v>8.71826246558581E-006</v>
      </c>
      <c r="K25" s="56" t="n">
        <f aca="false">H$9-(C25+H$10-1000)/(1035-1000)*(H$9-H$8)-H$7/L$7/2</f>
        <v>10.8275862068966</v>
      </c>
      <c r="L25" s="57" t="n">
        <f aca="false">D$8/(D$8-1)*L$6/D$9*(C25-E25)/10</f>
        <v>67.0701428571429</v>
      </c>
      <c r="M25" s="58" t="n">
        <f aca="false">(18*I25/(D$8-1)*K25/B25/60)^0.5*10</f>
        <v>0.0077551200791746</v>
      </c>
      <c r="N25" s="1"/>
    </row>
    <row r="26" customFormat="false" ht="14.25" hidden="false" customHeight="true" outlineLevel="0" collapsed="false">
      <c r="A26" s="1"/>
      <c r="B26" s="59" t="n">
        <v>60</v>
      </c>
      <c r="C26" s="52" t="n">
        <v>1023</v>
      </c>
      <c r="D26" s="52"/>
      <c r="E26" s="53" t="n">
        <v>1004</v>
      </c>
      <c r="F26" s="53"/>
      <c r="G26" s="54" t="n">
        <v>19.7</v>
      </c>
      <c r="H26" s="54"/>
      <c r="I26" s="55" t="n">
        <f aca="false">(0.004*G26*G26-0.4098*G26+16.689)/1000/980.7</f>
        <v>1.03684103191598E-005</v>
      </c>
      <c r="J26" s="55" t="n">
        <f aca="false">8.55/1000/980.7</f>
        <v>8.71826246558581E-006</v>
      </c>
      <c r="K26" s="56" t="n">
        <f aca="false">H$9-(C26+H$10-1000)/(1035-1000)*(H$9-H$8)-H$7/L$7/2</f>
        <v>11.1635862068966</v>
      </c>
      <c r="L26" s="57" t="n">
        <f aca="false">D$8/(D$8-1)*L$6/D$9*(C26-E26)/10</f>
        <v>62.1625714285714</v>
      </c>
      <c r="M26" s="58" t="n">
        <f aca="false">(18*I26/(D$8-1)*K26/B26/60)^0.5*10</f>
        <v>0.00575074262102398</v>
      </c>
      <c r="N26" s="1"/>
    </row>
    <row r="27" customFormat="false" ht="14.25" hidden="false" customHeight="true" outlineLevel="0" collapsed="false">
      <c r="A27" s="1"/>
      <c r="B27" s="59" t="n">
        <v>90</v>
      </c>
      <c r="C27" s="53" t="n">
        <v>1022.5</v>
      </c>
      <c r="D27" s="53"/>
      <c r="E27" s="53" t="n">
        <v>1004</v>
      </c>
      <c r="F27" s="53"/>
      <c r="G27" s="54" t="n">
        <v>19.7</v>
      </c>
      <c r="H27" s="54"/>
      <c r="I27" s="55" t="n">
        <f aca="false">(0.004*G27*G27-0.4098*G27+16.689)/1000/980.7</f>
        <v>1.03684103191598E-005</v>
      </c>
      <c r="J27" s="55" t="n">
        <f aca="false">8.55/1000/980.7</f>
        <v>8.71826246558581E-006</v>
      </c>
      <c r="K27" s="56" t="n">
        <f aca="false">H$9-(C27+H$10-1000)/(1035-1000)*(H$9-H$8)-H$7/L$7/2</f>
        <v>11.2755862068966</v>
      </c>
      <c r="L27" s="57" t="n">
        <f aca="false">D$8/(D$8-1)*L$6/D$9*(C27-E27)/10</f>
        <v>60.5267142857143</v>
      </c>
      <c r="M27" s="58" t="n">
        <f aca="false">(18*I27/(D$8-1)*K27/B27/60)^0.5*10</f>
        <v>0.00471895679315353</v>
      </c>
      <c r="N27" s="1"/>
    </row>
    <row r="28" customFormat="false" ht="14.25" hidden="false" customHeight="true" outlineLevel="0" collapsed="false">
      <c r="A28" s="1"/>
      <c r="B28" s="59" t="n">
        <v>120</v>
      </c>
      <c r="C28" s="53" t="n">
        <v>1021.6</v>
      </c>
      <c r="D28" s="53"/>
      <c r="E28" s="53" t="n">
        <v>1004</v>
      </c>
      <c r="F28" s="53"/>
      <c r="G28" s="54" t="n">
        <v>19.7</v>
      </c>
      <c r="H28" s="54"/>
      <c r="I28" s="55" t="n">
        <f aca="false">(0.004*G28*G28-0.4098*G28+16.689)/1000/980.7</f>
        <v>1.03684103191598E-005</v>
      </c>
      <c r="J28" s="55" t="n">
        <f aca="false">8.55/1000/980.7</f>
        <v>8.71826246558581E-006</v>
      </c>
      <c r="K28" s="56" t="n">
        <f aca="false">H$9-(C28+H$10-1000)/(1035-1000)*(H$9-H$8)-H$7/L$7/2</f>
        <v>11.4771862068965</v>
      </c>
      <c r="L28" s="57" t="n">
        <f aca="false">D$8/(D$8-1)*L$6/D$9*(C28-E28)/10</f>
        <v>57.5821714285715</v>
      </c>
      <c r="M28" s="58" t="n">
        <f aca="false">(18*I28/(D$8-1)*K28/B28/60)^0.5*10</f>
        <v>0.00412310867294681</v>
      </c>
      <c r="N28" s="1"/>
    </row>
    <row r="29" customFormat="false" ht="14.25" hidden="false" customHeight="true" outlineLevel="0" collapsed="false">
      <c r="A29" s="1"/>
      <c r="B29" s="59" t="n">
        <v>240</v>
      </c>
      <c r="C29" s="53" t="n">
        <v>1020.6</v>
      </c>
      <c r="D29" s="53"/>
      <c r="E29" s="53" t="n">
        <v>1004</v>
      </c>
      <c r="F29" s="53"/>
      <c r="G29" s="54" t="n">
        <v>19.7</v>
      </c>
      <c r="H29" s="54"/>
      <c r="I29" s="55" t="n">
        <f aca="false">(0.004*G29*G29-0.4098*G29+16.689)/1000/980.7</f>
        <v>1.03684103191598E-005</v>
      </c>
      <c r="J29" s="55" t="n">
        <f aca="false">8.55/1000/980.7</f>
        <v>8.71826246558581E-006</v>
      </c>
      <c r="K29" s="56" t="n">
        <f aca="false">H$9-(C29+H$10-1000)/(1035-1000)*(H$9-H$8)-H$7/L$7/2</f>
        <v>11.7011862068965</v>
      </c>
      <c r="L29" s="57" t="n">
        <f aca="false">D$8/(D$8-1)*L$6/D$9*(C29-E29)/10</f>
        <v>54.3104571428572</v>
      </c>
      <c r="M29" s="58" t="n">
        <f aca="false">(18*I29/(D$8-1)*K29/B29/60)^0.5*10</f>
        <v>0.00294379128498798</v>
      </c>
      <c r="N29" s="1"/>
    </row>
    <row r="30" customFormat="false" ht="14.25" hidden="false" customHeight="true" outlineLevel="0" collapsed="false">
      <c r="A30" s="1"/>
      <c r="B30" s="59" t="n">
        <f aca="false">9*60</f>
        <v>540</v>
      </c>
      <c r="C30" s="53" t="n">
        <v>1019.4</v>
      </c>
      <c r="D30" s="53"/>
      <c r="E30" s="53" t="n">
        <v>1004</v>
      </c>
      <c r="F30" s="53"/>
      <c r="G30" s="54" t="n">
        <v>19.7</v>
      </c>
      <c r="H30" s="54"/>
      <c r="I30" s="55" t="n">
        <f aca="false">(0.004*G30*G30-0.4098*G30+16.689)/1000/980.7</f>
        <v>1.03684103191598E-005</v>
      </c>
      <c r="J30" s="55" t="n">
        <f aca="false">8.55/1000/980.7</f>
        <v>8.71826246558581E-006</v>
      </c>
      <c r="K30" s="56" t="n">
        <f aca="false">H$9-(C30+H$10-1000)/(1035-1000)*(H$9-H$8)-H$7/L$7/2</f>
        <v>11.9699862068966</v>
      </c>
      <c r="L30" s="57" t="n">
        <f aca="false">D$8/(D$8-1)*L$6/D$9*(C30-E30)/10</f>
        <v>50.3843999999999</v>
      </c>
      <c r="M30" s="58" t="n">
        <f aca="false">(18*I30/(D$8-1)*K30/B30/60)^0.5*10</f>
        <v>0.00198494115308227</v>
      </c>
      <c r="N30" s="1"/>
    </row>
    <row r="31" customFormat="false" ht="14.25" hidden="false" customHeight="true" outlineLevel="0" collapsed="false">
      <c r="A31" s="1"/>
      <c r="B31" s="59" t="n">
        <f aca="false">18*60</f>
        <v>1080</v>
      </c>
      <c r="C31" s="53" t="n">
        <v>1018.5</v>
      </c>
      <c r="D31" s="53"/>
      <c r="E31" s="53" t="n">
        <v>1004</v>
      </c>
      <c r="F31" s="53"/>
      <c r="G31" s="54" t="n">
        <v>19.7</v>
      </c>
      <c r="H31" s="54"/>
      <c r="I31" s="55" t="n">
        <f aca="false">(0.004*G31*G31-0.4098*G31+16.689)/1000/980.7</f>
        <v>1.03684103191598E-005</v>
      </c>
      <c r="J31" s="55" t="n">
        <f aca="false">8.55/1000/980.7</f>
        <v>8.71826246558581E-006</v>
      </c>
      <c r="K31" s="56" t="n">
        <f aca="false">H$9-(C31+H$10-1000)/(1035-1000)*(H$9-H$8)-H$7/L$7/2</f>
        <v>12.1715862068966</v>
      </c>
      <c r="L31" s="57" t="n">
        <f aca="false">D$8/(D$8-1)*L$6/D$9*(C31-E31)/10</f>
        <v>47.4398571428571</v>
      </c>
      <c r="M31" s="58" t="n">
        <f aca="false">(18*I31/(D$8-1)*K31/B31/60)^0.5*10</f>
        <v>0.0014153355092066</v>
      </c>
      <c r="N31" s="1"/>
    </row>
    <row r="32" customFormat="false" ht="14.25" hidden="false" customHeight="true" outlineLevel="0" collapsed="false">
      <c r="A32" s="1"/>
      <c r="B32" s="59" t="n">
        <f aca="false">22*60</f>
        <v>1320</v>
      </c>
      <c r="C32" s="53" t="n">
        <v>1018.4</v>
      </c>
      <c r="D32" s="53"/>
      <c r="E32" s="53" t="n">
        <v>1004</v>
      </c>
      <c r="F32" s="53"/>
      <c r="G32" s="54" t="n">
        <v>19.7</v>
      </c>
      <c r="H32" s="54"/>
      <c r="I32" s="55" t="n">
        <f aca="false">(0.004*G32*G32-0.4098*G32+16.689)/1000/980.7</f>
        <v>1.03684103191598E-005</v>
      </c>
      <c r="J32" s="55" t="n">
        <f aca="false">8.55/1000/980.7</f>
        <v>8.71826246558581E-006</v>
      </c>
      <c r="K32" s="56" t="n">
        <f aca="false">H$9-(C32+H$10-1000)/(1035-1000)*(H$9-H$8)-H$7/L$7/2</f>
        <v>12.1939862068966</v>
      </c>
      <c r="L32" s="57" t="n">
        <f aca="false">D$8/(D$8-1)*L$6/D$9*(C32-E32)/10</f>
        <v>47.1126857142856</v>
      </c>
      <c r="M32" s="58" t="n">
        <f aca="false">(18*I32/(D$8-1)*K32/B32/60)^0.5*10</f>
        <v>0.0012813966224969</v>
      </c>
      <c r="N32" s="1"/>
    </row>
    <row r="33" customFormat="false" ht="14.25" hidden="false" customHeight="true" outlineLevel="0" collapsed="false">
      <c r="A33" s="1"/>
      <c r="B33" s="59" t="n">
        <f aca="false">41*60</f>
        <v>2460</v>
      </c>
      <c r="C33" s="53" t="n">
        <v>1017.2</v>
      </c>
      <c r="D33" s="53"/>
      <c r="E33" s="53" t="n">
        <v>1004</v>
      </c>
      <c r="F33" s="53"/>
      <c r="G33" s="54" t="n">
        <v>19.7</v>
      </c>
      <c r="H33" s="54"/>
      <c r="I33" s="55" t="n">
        <f aca="false">(0.004*G33*G33-0.4098*G33+16.689)/1000/980.7</f>
        <v>1.03684103191598E-005</v>
      </c>
      <c r="J33" s="55" t="n">
        <f aca="false">8.55/1000/980.7</f>
        <v>8.71826246558581E-006</v>
      </c>
      <c r="K33" s="56" t="n">
        <f aca="false">H$9-(C33+H$10-1000)/(1035-1000)*(H$9-H$8)-H$7/L$7/2</f>
        <v>12.4627862068965</v>
      </c>
      <c r="L33" s="57" t="n">
        <f aca="false">D$8/(D$8-1)*L$6/D$9*(C33-E33)/10</f>
        <v>43.1866285714287</v>
      </c>
      <c r="M33" s="58" t="n">
        <f aca="false">(18*I33/(D$8-1)*K33/B33/60)^0.5*10</f>
        <v>0.000948937719354131</v>
      </c>
      <c r="N33" s="1"/>
    </row>
    <row r="34" customFormat="false" ht="13.5" hidden="false" customHeight="false" outlineLevel="0" collapsed="false">
      <c r="A34" s="1"/>
      <c r="B34" s="60"/>
      <c r="C34" s="61"/>
      <c r="D34" s="61"/>
      <c r="E34" s="61"/>
      <c r="F34" s="61"/>
      <c r="G34" s="62"/>
      <c r="H34" s="62"/>
      <c r="I34" s="63"/>
      <c r="J34" s="63"/>
      <c r="K34" s="64"/>
      <c r="L34" s="65"/>
      <c r="M34" s="64"/>
      <c r="N34" s="1"/>
    </row>
    <row r="35" customFormat="false" ht="12.75" hidden="false" customHeight="false" outlineLevel="0" collapsed="false">
      <c r="A35" s="1"/>
      <c r="B35" s="66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8"/>
      <c r="N35" s="1"/>
    </row>
    <row r="36" customFormat="false" ht="18.75" hidden="false" customHeight="true" outlineLevel="0" collapsed="false">
      <c r="A36" s="1"/>
      <c r="B36" s="21" t="s">
        <v>49</v>
      </c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69"/>
      <c r="N36" s="1"/>
    </row>
    <row r="37" customFormat="false" ht="18.75" hidden="false" customHeight="true" outlineLevel="0" collapsed="false">
      <c r="A37" s="1"/>
      <c r="B37" s="70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69"/>
      <c r="N37" s="1"/>
    </row>
    <row r="38" customFormat="false" ht="18.75" hidden="false" customHeight="true" outlineLevel="0" collapsed="false">
      <c r="A38" s="1"/>
      <c r="B38" s="71"/>
      <c r="C38" s="72"/>
      <c r="D38" s="72"/>
      <c r="E38" s="72"/>
      <c r="F38" s="72"/>
      <c r="G38" s="72"/>
      <c r="H38" s="72"/>
      <c r="I38" s="72"/>
      <c r="J38" s="72"/>
      <c r="K38" s="72"/>
      <c r="L38" s="72"/>
      <c r="M38" s="73"/>
      <c r="N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</sheetData>
  <mergeCells count="90">
    <mergeCell ref="B1:M1"/>
    <mergeCell ref="B12:H12"/>
    <mergeCell ref="I12:K12"/>
    <mergeCell ref="L12:M12"/>
    <mergeCell ref="C13:D13"/>
    <mergeCell ref="E13:F13"/>
    <mergeCell ref="G13:H13"/>
    <mergeCell ref="I13:J13"/>
    <mergeCell ref="C14:D14"/>
    <mergeCell ref="E14:F14"/>
    <mergeCell ref="C15:D15"/>
    <mergeCell ref="E15:F15"/>
    <mergeCell ref="G15:H15"/>
    <mergeCell ref="I15:J15"/>
    <mergeCell ref="C16:D16"/>
    <mergeCell ref="E16:F16"/>
    <mergeCell ref="G16:H16"/>
    <mergeCell ref="I16:J16"/>
    <mergeCell ref="C17:D17"/>
    <mergeCell ref="E17:F17"/>
    <mergeCell ref="G17:H17"/>
    <mergeCell ref="I17:J17"/>
    <mergeCell ref="C18:D18"/>
    <mergeCell ref="E18:F18"/>
    <mergeCell ref="G18:H18"/>
    <mergeCell ref="I18:J18"/>
    <mergeCell ref="C19:D19"/>
    <mergeCell ref="E19:F19"/>
    <mergeCell ref="G19:H19"/>
    <mergeCell ref="I19:J19"/>
    <mergeCell ref="C20:D20"/>
    <mergeCell ref="E20:F20"/>
    <mergeCell ref="G20:H20"/>
    <mergeCell ref="I20:J20"/>
    <mergeCell ref="C21:D21"/>
    <mergeCell ref="E21:F21"/>
    <mergeCell ref="G21:H21"/>
    <mergeCell ref="I21:J21"/>
    <mergeCell ref="C22:D22"/>
    <mergeCell ref="E22:F22"/>
    <mergeCell ref="G22:H22"/>
    <mergeCell ref="I22:J22"/>
    <mergeCell ref="C23:D23"/>
    <mergeCell ref="E23:F23"/>
    <mergeCell ref="G23:H23"/>
    <mergeCell ref="I23:J23"/>
    <mergeCell ref="C24:D24"/>
    <mergeCell ref="E24:F24"/>
    <mergeCell ref="G24:H24"/>
    <mergeCell ref="I24:J24"/>
    <mergeCell ref="C25:D25"/>
    <mergeCell ref="E25:F25"/>
    <mergeCell ref="G25:H25"/>
    <mergeCell ref="I25:J25"/>
    <mergeCell ref="C26:D26"/>
    <mergeCell ref="E26:F26"/>
    <mergeCell ref="G26:H26"/>
    <mergeCell ref="I26:J26"/>
    <mergeCell ref="C27:D27"/>
    <mergeCell ref="E27:F27"/>
    <mergeCell ref="G27:H27"/>
    <mergeCell ref="I27:J27"/>
    <mergeCell ref="C28:D28"/>
    <mergeCell ref="E28:F28"/>
    <mergeCell ref="G28:H28"/>
    <mergeCell ref="I28:J28"/>
    <mergeCell ref="C29:D29"/>
    <mergeCell ref="E29:F29"/>
    <mergeCell ref="G29:H29"/>
    <mergeCell ref="I29:J29"/>
    <mergeCell ref="C30:D30"/>
    <mergeCell ref="E30:F30"/>
    <mergeCell ref="G30:H30"/>
    <mergeCell ref="I30:J30"/>
    <mergeCell ref="C31:D31"/>
    <mergeCell ref="E31:F31"/>
    <mergeCell ref="G31:H31"/>
    <mergeCell ref="I31:J31"/>
    <mergeCell ref="C32:D32"/>
    <mergeCell ref="E32:F32"/>
    <mergeCell ref="G32:H32"/>
    <mergeCell ref="I32:J32"/>
    <mergeCell ref="C33:D33"/>
    <mergeCell ref="E33:F33"/>
    <mergeCell ref="G33:H33"/>
    <mergeCell ref="I33:J33"/>
    <mergeCell ref="C34:D34"/>
    <mergeCell ref="E34:F34"/>
    <mergeCell ref="G34:H34"/>
    <mergeCell ref="I34:J3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B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A4" s="0" t="s">
        <v>50</v>
      </c>
    </row>
    <row r="6" customFormat="false" ht="12.75" hidden="false" customHeight="false" outlineLevel="0" collapsed="false">
      <c r="A6" s="0" t="s">
        <v>51</v>
      </c>
      <c r="B6" s="0" t="s">
        <v>52</v>
      </c>
    </row>
    <row r="7" customFormat="false" ht="12.75" hidden="false" customHeight="false" outlineLevel="0" collapsed="false">
      <c r="A7" s="74" t="s">
        <v>53</v>
      </c>
      <c r="B7" s="0" t="s">
        <v>54</v>
      </c>
    </row>
    <row r="8" customFormat="false" ht="12.75" hidden="false" customHeight="false" outlineLevel="0" collapsed="false">
      <c r="A8" s="74"/>
    </row>
    <row r="9" customFormat="false" ht="12.75" hidden="false" customHeight="false" outlineLevel="0" collapsed="false">
      <c r="A9" s="75" t="n">
        <v>15</v>
      </c>
      <c r="B9" s="76" t="n">
        <v>11.45</v>
      </c>
    </row>
    <row r="10" customFormat="false" ht="12.75" hidden="false" customHeight="false" outlineLevel="0" collapsed="false">
      <c r="A10" s="75" t="n">
        <v>16</v>
      </c>
      <c r="B10" s="76" t="n">
        <v>11.16</v>
      </c>
    </row>
    <row r="11" customFormat="false" ht="12.75" hidden="false" customHeight="false" outlineLevel="0" collapsed="false">
      <c r="A11" s="75" t="n">
        <v>17</v>
      </c>
      <c r="B11" s="76" t="n">
        <v>10.88</v>
      </c>
    </row>
    <row r="12" customFormat="false" ht="12.75" hidden="false" customHeight="false" outlineLevel="0" collapsed="false">
      <c r="A12" s="75" t="n">
        <v>18</v>
      </c>
      <c r="B12" s="76" t="n">
        <v>10.6</v>
      </c>
    </row>
    <row r="13" customFormat="false" ht="12.75" hidden="false" customHeight="false" outlineLevel="0" collapsed="false">
      <c r="A13" s="75" t="n">
        <v>19</v>
      </c>
      <c r="B13" s="76" t="n">
        <v>10.34</v>
      </c>
    </row>
    <row r="14" customFormat="false" ht="12.75" hidden="false" customHeight="false" outlineLevel="0" collapsed="false">
      <c r="A14" s="75" t="n">
        <v>20</v>
      </c>
      <c r="B14" s="76" t="n">
        <v>10.09</v>
      </c>
    </row>
    <row r="15" customFormat="false" ht="12.75" hidden="false" customHeight="false" outlineLevel="0" collapsed="false">
      <c r="A15" s="75" t="n">
        <v>21</v>
      </c>
      <c r="B15" s="76" t="n">
        <v>9.84</v>
      </c>
    </row>
    <row r="16" customFormat="false" ht="12.75" hidden="false" customHeight="false" outlineLevel="0" collapsed="false">
      <c r="A16" s="75" t="n">
        <v>22</v>
      </c>
      <c r="B16" s="76" t="n">
        <v>9.61</v>
      </c>
    </row>
    <row r="17" customFormat="false" ht="12.75" hidden="false" customHeight="false" outlineLevel="0" collapsed="false">
      <c r="A17" s="75" t="n">
        <v>23</v>
      </c>
      <c r="B17" s="76" t="n">
        <v>9.38</v>
      </c>
    </row>
    <row r="18" customFormat="false" ht="12.75" hidden="false" customHeight="false" outlineLevel="0" collapsed="false">
      <c r="A18" s="75" t="n">
        <v>24</v>
      </c>
      <c r="B18" s="76" t="n">
        <v>9.16</v>
      </c>
    </row>
    <row r="19" customFormat="false" ht="12.75" hidden="false" customHeight="false" outlineLevel="0" collapsed="false">
      <c r="A19" s="75" t="n">
        <v>25</v>
      </c>
      <c r="B19" s="76" t="n">
        <v>8.95</v>
      </c>
    </row>
    <row r="20" customFormat="false" ht="12.75" hidden="false" customHeight="false" outlineLevel="0" collapsed="false">
      <c r="A20" s="75" t="n">
        <v>26</v>
      </c>
      <c r="B20" s="76" t="n">
        <v>8.75</v>
      </c>
    </row>
    <row r="21" customFormat="false" ht="12.75" hidden="false" customHeight="false" outlineLevel="0" collapsed="false">
      <c r="A21" s="75" t="n">
        <v>27</v>
      </c>
      <c r="B21" s="76" t="n">
        <v>8.55</v>
      </c>
    </row>
    <row r="22" customFormat="false" ht="12.75" hidden="false" customHeight="false" outlineLevel="0" collapsed="false">
      <c r="A22" s="75" t="n">
        <v>28</v>
      </c>
      <c r="B22" s="76" t="n">
        <v>8.36</v>
      </c>
    </row>
    <row r="23" customFormat="false" ht="12.75" hidden="false" customHeight="false" outlineLevel="0" collapsed="false">
      <c r="A23" s="75" t="n">
        <v>29</v>
      </c>
      <c r="B23" s="76" t="n">
        <v>8.18</v>
      </c>
    </row>
    <row r="24" customFormat="false" ht="12.75" hidden="false" customHeight="false" outlineLevel="0" collapsed="false">
      <c r="A24" s="75" t="n">
        <v>30</v>
      </c>
      <c r="B24" s="76" t="n">
        <v>8</v>
      </c>
    </row>
    <row r="25" customFormat="false" ht="12.75" hidden="false" customHeight="false" outlineLevel="0" collapsed="false">
      <c r="A25" s="75" t="n">
        <v>31</v>
      </c>
      <c r="B25" s="76" t="n">
        <v>7.83</v>
      </c>
    </row>
    <row r="26" customFormat="false" ht="12.75" hidden="false" customHeight="false" outlineLevel="0" collapsed="false">
      <c r="A26" s="75" t="n">
        <v>32</v>
      </c>
      <c r="B26" s="76" t="n">
        <v>7.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0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9.0546875" defaultRowHeight="12.75" zeroHeight="false" outlineLevelRow="0" outlineLevelCol="0"/>
  <sheetData>
    <row r="30" customFormat="false" ht="12.75" hidden="false" customHeight="false" outlineLevel="0" collapsed="false">
      <c r="D30" s="0" t="s">
        <v>55</v>
      </c>
      <c r="L30" s="77" t="n">
        <v>38072</v>
      </c>
      <c r="M30" s="0" t="s">
        <v>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13T17:40:02Z</dcterms:created>
  <dc:creator>Catalina Marulanda</dc:creator>
  <dc:description/>
  <dc:language>en-US</dc:language>
  <cp:lastModifiedBy>jgermain</cp:lastModifiedBy>
  <cp:lastPrinted>2004-04-16T18:14:25Z</cp:lastPrinted>
  <dcterms:modified xsi:type="dcterms:W3CDTF">2004-04-19T14:54:18Z</dcterms:modified>
  <cp:revision>0</cp:revision>
  <dc:subject/>
  <dc:title/>
</cp:coreProperties>
</file>